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 о расходах бю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Сведения о расходах бюджета по муниципальным  программам на 2020 год и на плановый период 2021 и 2022 годов в сравнении с ожидаемым исполнением за 2019 год и отчетом за 2018 год</t>
  </si>
  <si>
    <t xml:space="preserve">тыс. рублей</t>
  </si>
  <si>
    <t xml:space="preserve">Наименование</t>
  </si>
  <si>
    <t xml:space="preserve">КЦСР</t>
  </si>
  <si>
    <t xml:space="preserve">Исполнено за 2018 год</t>
  </si>
  <si>
    <t xml:space="preserve">Оценка 2019 год</t>
  </si>
  <si>
    <t xml:space="preserve">2020 год</t>
  </si>
  <si>
    <t xml:space="preserve">2021 год</t>
  </si>
  <si>
    <t xml:space="preserve">2022 год</t>
  </si>
  <si>
    <t xml:space="preserve">Муниципальная программа «Развитие образования в муниципальном образовании Октябрьский район»</t>
  </si>
  <si>
    <t xml:space="preserve">0100000000</t>
  </si>
  <si>
    <t xml:space="preserve">Муниципальная программа «Доступная среда в муниципальном образовании Октябрьский район»</t>
  </si>
  <si>
    <t xml:space="preserve">0200000000</t>
  </si>
  <si>
    <t xml:space="preserve">Муниципальная программа «Культура в муниципальном образовании Октябрьский район»</t>
  </si>
  <si>
    <t xml:space="preserve">0300000000</t>
  </si>
  <si>
    <t xml:space="preserve">Муниципальная программа «Развитие физической культуры и спорта в муниципальном образовании Октябрьский район»</t>
  </si>
  <si>
    <t xml:space="preserve">0400000000</t>
  </si>
  <si>
    <t xml:space="preserve">Муниципальная программа «Развитие агропромышленного комплекса в муниципальном образовании Октябрьский район»</t>
  </si>
  <si>
    <t xml:space="preserve">0500000000</t>
  </si>
  <si>
    <t xml:space="preserve">Муниципальная программа «Экологическая безопасность в муниципальном образовании Октябрьский район»</t>
  </si>
  <si>
    <t xml:space="preserve">0600000000</t>
  </si>
  <si>
    <t xml:space="preserve">Муниципальная программа «Развитие муниципальной службы в муниципальном образовании Октябрьский район»</t>
  </si>
  <si>
    <t xml:space="preserve">0700000000</t>
  </si>
  <si>
    <t xml:space="preserve">Муниципальная программа «Развитие малого и среднего предпринимательства в муниципальном образовании Октябрьский район»</t>
  </si>
  <si>
    <t xml:space="preserve">0800000000</t>
  </si>
  <si>
    <t xml:space="preserve">Муниципальная программа «Развитие жилищной сферы в муниципальном образовании Октябрьский район»</t>
  </si>
  <si>
    <t xml:space="preserve">0900000000</t>
  </si>
  <si>
    <t xml:space="preserve">Муниципальная программа «Жилищно-коммунальный комплекс и городская среда в муниципальном образовании Октябрьский район»</t>
  </si>
  <si>
    <t xml:space="preserve">1000000000</t>
  </si>
  <si>
    <t xml:space="preserve">Муниципальная программа «Современная транспортная система в  муниципальном образовании Октябрьский район»</t>
  </si>
  <si>
    <t xml:space="preserve">1100000000</t>
  </si>
  <si>
    <t xml:space="preserve">Муниципальная программа «Профилактика правонарушений и обеспечение отдельных прав граждан в муниципальном образовании Октябрьский район»</t>
  </si>
  <si>
    <t xml:space="preserve">1200000000</t>
  </si>
  <si>
    <t xml:space="preserve">Муниципальная программа «Социальная поддержка жителей в муниципальном образовании Октябрьский район»</t>
  </si>
  <si>
    <t xml:space="preserve">1300000000</t>
  </si>
  <si>
    <t xml:space="preserve">Муниципальная программа «Безопасность жизнедеятельности в муниципальном образовании Октябрьский район»</t>
  </si>
  <si>
    <t xml:space="preserve">1400000000</t>
  </si>
  <si>
    <t xml:space="preserve">Муниципальная программа «Осуществление поселком городского типа Октябрьское функций административного центра в муниципальном образовании Октябрьский район»</t>
  </si>
  <si>
    <t xml:space="preserve">1500000000</t>
  </si>
  <si>
    <t xml:space="preserve">Муниципальная программа «Управление муниципальными финансами в муниципальном образовании Октябрьский район»</t>
  </si>
  <si>
    <t xml:space="preserve">1600000000</t>
  </si>
  <si>
    <t xml:space="preserve">Муниципальная программа «Развитие информационного и гражданского общества в муниципальном образовании Октябрьский район»</t>
  </si>
  <si>
    <t xml:space="preserve">1700000000</t>
  </si>
  <si>
    <t xml:space="preserve">Муниципальная программа «Управление муниципальной собственностью в муниципальном образовании Октябрьский район»</t>
  </si>
  <si>
    <t xml:space="preserve">1800000000</t>
  </si>
  <si>
    <t xml:space="preserve">Муниципальная программа «Улучшение условий и охраны труда, развитие социального партнерства и содействие занятости населения в муниципальном образовании Октябрьский район»</t>
  </si>
  <si>
    <t xml:space="preserve">1900000000</t>
  </si>
  <si>
    <t xml:space="preserve">Муниципальная программа «Реализация государственной национальной политики и профилактика экстремизма в муниципальном образовании Октябрьский район»</t>
  </si>
  <si>
    <t xml:space="preserve">Муниципальная программа «Профилактика терроризма в муниципальном образовании Октябрьский район»</t>
  </si>
  <si>
    <t xml:space="preserve">2100000000</t>
  </si>
  <si>
    <t xml:space="preserve">Муниципальная программа «Развитие  гражданского общества в муниципальном образовании Октябрьский район»</t>
  </si>
  <si>
    <t xml:space="preserve">2200000000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#,##0.00"/>
    <numFmt numFmtId="169" formatCode="#,##0.0"/>
    <numFmt numFmtId="170" formatCode="@"/>
    <numFmt numFmtId="171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Тысячи [0]_Лист1" xfId="30"/>
    <cellStyle name="Тысячи_Лист1" xfId="31"/>
    <cellStyle name="Финансов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F26" activeCellId="0" sqref="F26"/>
    </sheetView>
  </sheetViews>
  <sheetFormatPr defaultColWidth="44.66015625" defaultRowHeight="14.4" zeroHeight="false" outlineLevelRow="0" outlineLevelCol="0"/>
  <cols>
    <col collapsed="false" customWidth="false" hidden="false" outlineLevel="0" max="1" min="1" style="1" width="44.66"/>
    <col collapsed="false" customWidth="true" hidden="false" outlineLevel="0" max="2" min="2" style="1" width="15.55"/>
    <col collapsed="false" customWidth="true" hidden="false" outlineLevel="0" max="3" min="3" style="1" width="18.33"/>
    <col collapsed="false" customWidth="true" hidden="false" outlineLevel="0" max="4" min="4" style="1" width="17.43"/>
    <col collapsed="false" customWidth="true" hidden="false" outlineLevel="0" max="5" min="5" style="1" width="18.87"/>
    <col collapsed="false" customWidth="true" hidden="false" outlineLevel="0" max="6" min="6" style="1" width="19.87"/>
    <col collapsed="false" customWidth="true" hidden="false" outlineLevel="0" max="7" min="7" style="1" width="18.1"/>
    <col collapsed="false" customWidth="false" hidden="false" outlineLevel="0" max="257" min="8" style="1" width="44.66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6" hidden="false" customHeight="false" outlineLevel="0" collapsed="false">
      <c r="A2" s="3"/>
      <c r="B2" s="3"/>
      <c r="C2" s="3"/>
      <c r="D2" s="3"/>
      <c r="E2" s="3"/>
      <c r="F2" s="4"/>
      <c r="G2" s="4" t="s">
        <v>1</v>
      </c>
    </row>
    <row r="3" customFormat="false" ht="7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46.8" hidden="false" customHeight="false" outlineLevel="0" collapsed="false">
      <c r="A4" s="6" t="s">
        <v>9</v>
      </c>
      <c r="B4" s="7" t="s">
        <v>10</v>
      </c>
      <c r="C4" s="8" t="n">
        <v>1896636.6</v>
      </c>
      <c r="D4" s="8" t="n">
        <v>1871894.6</v>
      </c>
      <c r="E4" s="9" t="n">
        <v>2386481.5</v>
      </c>
      <c r="F4" s="9" t="n">
        <v>3146331.4</v>
      </c>
      <c r="G4" s="9" t="n">
        <v>1840006.3</v>
      </c>
    </row>
    <row r="5" customFormat="false" ht="51.75" hidden="false" customHeight="true" outlineLevel="0" collapsed="false">
      <c r="A5" s="10" t="s">
        <v>11</v>
      </c>
      <c r="B5" s="7" t="s">
        <v>12</v>
      </c>
      <c r="C5" s="8" t="n">
        <v>749.4</v>
      </c>
      <c r="D5" s="8" t="n">
        <v>500</v>
      </c>
      <c r="E5" s="11" t="n">
        <v>640</v>
      </c>
      <c r="F5" s="11" t="n">
        <v>500</v>
      </c>
      <c r="G5" s="11" t="n">
        <v>500</v>
      </c>
    </row>
    <row r="6" customFormat="false" ht="46.8" hidden="false" customHeight="false" outlineLevel="0" collapsed="false">
      <c r="A6" s="10" t="s">
        <v>13</v>
      </c>
      <c r="B6" s="7" t="s">
        <v>14</v>
      </c>
      <c r="C6" s="8" t="n">
        <v>168287.4</v>
      </c>
      <c r="D6" s="8" t="n">
        <v>173441.2</v>
      </c>
      <c r="E6" s="11" t="n">
        <v>161541.4</v>
      </c>
      <c r="F6" s="11" t="n">
        <v>165287.4</v>
      </c>
      <c r="G6" s="11" t="n">
        <v>165310.3</v>
      </c>
    </row>
    <row r="7" customFormat="false" ht="62.4" hidden="false" customHeight="false" outlineLevel="0" collapsed="false">
      <c r="A7" s="10" t="s">
        <v>15</v>
      </c>
      <c r="B7" s="7" t="s">
        <v>16</v>
      </c>
      <c r="C7" s="8" t="n">
        <v>97785.6</v>
      </c>
      <c r="D7" s="8" t="n">
        <v>113447.1</v>
      </c>
      <c r="E7" s="11" t="n">
        <v>101583.9</v>
      </c>
      <c r="F7" s="11" t="n">
        <v>101224.2</v>
      </c>
      <c r="G7" s="11" t="n">
        <v>101221.2</v>
      </c>
    </row>
    <row r="8" customFormat="false" ht="62.4" hidden="false" customHeight="false" outlineLevel="0" collapsed="false">
      <c r="A8" s="10" t="s">
        <v>17</v>
      </c>
      <c r="B8" s="7" t="s">
        <v>18</v>
      </c>
      <c r="C8" s="8" t="n">
        <v>74814.3</v>
      </c>
      <c r="D8" s="8" t="n">
        <v>52133.4</v>
      </c>
      <c r="E8" s="12" t="n">
        <v>42773.4</v>
      </c>
      <c r="F8" s="12" t="n">
        <v>366728.7</v>
      </c>
      <c r="G8" s="12" t="n">
        <v>388006.9</v>
      </c>
    </row>
    <row r="9" customFormat="false" ht="49.5" hidden="false" customHeight="true" outlineLevel="0" collapsed="false">
      <c r="A9" s="6" t="s">
        <v>19</v>
      </c>
      <c r="B9" s="7" t="s">
        <v>20</v>
      </c>
      <c r="C9" s="8" t="n">
        <v>211.9</v>
      </c>
      <c r="D9" s="8" t="n">
        <v>120395.8</v>
      </c>
      <c r="E9" s="13" t="n">
        <v>219009.5</v>
      </c>
      <c r="F9" s="13" t="n">
        <v>115120.6</v>
      </c>
      <c r="G9" s="13" t="n">
        <v>120.6</v>
      </c>
    </row>
    <row r="10" customFormat="false" ht="46.8" hidden="false" customHeight="false" outlineLevel="0" collapsed="false">
      <c r="A10" s="6" t="s">
        <v>21</v>
      </c>
      <c r="B10" s="7" t="s">
        <v>22</v>
      </c>
      <c r="C10" s="8" t="n">
        <v>156780.2</v>
      </c>
      <c r="D10" s="8" t="n">
        <v>176356.5</v>
      </c>
      <c r="E10" s="12" t="n">
        <v>208265.4</v>
      </c>
      <c r="F10" s="12" t="n">
        <v>207099.8</v>
      </c>
      <c r="G10" s="12" t="n">
        <v>207223.1</v>
      </c>
    </row>
    <row r="11" customFormat="false" ht="62.4" hidden="false" customHeight="false" outlineLevel="0" collapsed="false">
      <c r="A11" s="10" t="s">
        <v>23</v>
      </c>
      <c r="B11" s="7" t="s">
        <v>24</v>
      </c>
      <c r="C11" s="8" t="n">
        <v>15122</v>
      </c>
      <c r="D11" s="8" t="n">
        <v>8956.9</v>
      </c>
      <c r="E11" s="11" t="n">
        <v>8563.8</v>
      </c>
      <c r="F11" s="11" t="n">
        <v>8563.8</v>
      </c>
      <c r="G11" s="11" t="n">
        <v>8563.8</v>
      </c>
    </row>
    <row r="12" customFormat="false" ht="46.8" hidden="false" customHeight="false" outlineLevel="0" collapsed="false">
      <c r="A12" s="10" t="s">
        <v>25</v>
      </c>
      <c r="B12" s="7" t="s">
        <v>26</v>
      </c>
      <c r="C12" s="8" t="n">
        <v>697374.6</v>
      </c>
      <c r="D12" s="8" t="n">
        <v>258132.3</v>
      </c>
      <c r="E12" s="11" t="n">
        <v>134706.8</v>
      </c>
      <c r="F12" s="11" t="n">
        <v>142690.8</v>
      </c>
      <c r="G12" s="11" t="n">
        <v>172023.2</v>
      </c>
    </row>
    <row r="13" customFormat="false" ht="62.4" hidden="false" customHeight="false" outlineLevel="0" collapsed="false">
      <c r="A13" s="10" t="s">
        <v>27</v>
      </c>
      <c r="B13" s="7" t="s">
        <v>28</v>
      </c>
      <c r="C13" s="8" t="n">
        <v>121916.1</v>
      </c>
      <c r="D13" s="8" t="n">
        <v>169664.8</v>
      </c>
      <c r="E13" s="11" t="n">
        <v>140153.1</v>
      </c>
      <c r="F13" s="11" t="n">
        <v>285722</v>
      </c>
      <c r="G13" s="11" t="n">
        <v>198098</v>
      </c>
    </row>
    <row r="14" customFormat="false" ht="46.8" hidden="false" customHeight="false" outlineLevel="0" collapsed="false">
      <c r="A14" s="10" t="s">
        <v>29</v>
      </c>
      <c r="B14" s="7" t="s">
        <v>30</v>
      </c>
      <c r="C14" s="8" t="n">
        <v>196764.5</v>
      </c>
      <c r="D14" s="8" t="n">
        <v>107859.9</v>
      </c>
      <c r="E14" s="11" t="n">
        <v>62352</v>
      </c>
      <c r="F14" s="11" t="n">
        <v>61107</v>
      </c>
      <c r="G14" s="11" t="n">
        <v>61107</v>
      </c>
    </row>
    <row r="15" customFormat="false" ht="62.4" hidden="false" customHeight="false" outlineLevel="0" collapsed="false">
      <c r="A15" s="10" t="s">
        <v>31</v>
      </c>
      <c r="B15" s="7" t="s">
        <v>32</v>
      </c>
      <c r="C15" s="8" t="n">
        <v>10299.4</v>
      </c>
      <c r="D15" s="8" t="n">
        <v>2193.8</v>
      </c>
      <c r="E15" s="11" t="n">
        <v>3527.7</v>
      </c>
      <c r="F15" s="11" t="n">
        <v>3470.1</v>
      </c>
      <c r="G15" s="11" t="n">
        <v>3547.7</v>
      </c>
    </row>
    <row r="16" customFormat="false" ht="46.8" hidden="false" customHeight="false" outlineLevel="0" collapsed="false">
      <c r="A16" s="10" t="s">
        <v>33</v>
      </c>
      <c r="B16" s="7" t="s">
        <v>34</v>
      </c>
      <c r="C16" s="8" t="n">
        <v>107401.4</v>
      </c>
      <c r="D16" s="8" t="n">
        <v>125221.8</v>
      </c>
      <c r="E16" s="9" t="n">
        <v>166712.9</v>
      </c>
      <c r="F16" s="9" t="n">
        <v>134514.4</v>
      </c>
      <c r="G16" s="9" t="n">
        <v>136931.6</v>
      </c>
    </row>
    <row r="17" customFormat="false" ht="46.8" hidden="false" customHeight="false" outlineLevel="0" collapsed="false">
      <c r="A17" s="10" t="s">
        <v>35</v>
      </c>
      <c r="B17" s="7" t="s">
        <v>36</v>
      </c>
      <c r="C17" s="8" t="n">
        <v>4989.7</v>
      </c>
      <c r="D17" s="8" t="n">
        <v>9545.9</v>
      </c>
      <c r="E17" s="11" t="n">
        <v>11624.6</v>
      </c>
      <c r="F17" s="11" t="n">
        <v>5015.7</v>
      </c>
      <c r="G17" s="11" t="n">
        <v>5015.7</v>
      </c>
    </row>
    <row r="18" customFormat="false" ht="78" hidden="false" customHeight="false" outlineLevel="0" collapsed="false">
      <c r="A18" s="10" t="s">
        <v>37</v>
      </c>
      <c r="B18" s="7" t="s">
        <v>38</v>
      </c>
      <c r="C18" s="8" t="n">
        <v>3884.6</v>
      </c>
      <c r="D18" s="8" t="n">
        <v>4000</v>
      </c>
      <c r="E18" s="11" t="n">
        <v>4000</v>
      </c>
      <c r="F18" s="11" t="n">
        <v>4000</v>
      </c>
      <c r="G18" s="11" t="n">
        <v>4000</v>
      </c>
    </row>
    <row r="19" customFormat="false" ht="62.4" hidden="false" customHeight="false" outlineLevel="0" collapsed="false">
      <c r="A19" s="10" t="s">
        <v>39</v>
      </c>
      <c r="B19" s="7" t="s">
        <v>40</v>
      </c>
      <c r="C19" s="8" t="n">
        <v>374063.8</v>
      </c>
      <c r="D19" s="8" t="n">
        <v>334254.9</v>
      </c>
      <c r="E19" s="11" t="n">
        <v>345729.7</v>
      </c>
      <c r="F19" s="11" t="n">
        <v>321792.7</v>
      </c>
      <c r="G19" s="11" t="n">
        <v>504007</v>
      </c>
    </row>
    <row r="20" customFormat="false" ht="62.4" hidden="false" customHeight="false" outlineLevel="0" collapsed="false">
      <c r="A20" s="10" t="s">
        <v>41</v>
      </c>
      <c r="B20" s="7" t="s">
        <v>42</v>
      </c>
      <c r="C20" s="8" t="n">
        <v>45933.2</v>
      </c>
      <c r="D20" s="8" t="n">
        <v>48492</v>
      </c>
      <c r="E20" s="11" t="n">
        <v>46463</v>
      </c>
      <c r="F20" s="11" t="n">
        <v>46463</v>
      </c>
      <c r="G20" s="11" t="n">
        <v>46463</v>
      </c>
    </row>
    <row r="21" customFormat="false" ht="62.4" hidden="false" customHeight="false" outlineLevel="0" collapsed="false">
      <c r="A21" s="6" t="s">
        <v>43</v>
      </c>
      <c r="B21" s="7" t="s">
        <v>44</v>
      </c>
      <c r="C21" s="8" t="n">
        <v>68707.5</v>
      </c>
      <c r="D21" s="8" t="n">
        <v>177686.4</v>
      </c>
      <c r="E21" s="9" t="n">
        <v>129048.8</v>
      </c>
      <c r="F21" s="9" t="n">
        <v>55599.3</v>
      </c>
      <c r="G21" s="9" t="n">
        <v>55599.3</v>
      </c>
    </row>
    <row r="22" customFormat="false" ht="78" hidden="false" customHeight="false" outlineLevel="0" collapsed="false">
      <c r="A22" s="14" t="s">
        <v>45</v>
      </c>
      <c r="B22" s="7" t="s">
        <v>46</v>
      </c>
      <c r="C22" s="8" t="n">
        <v>10228.3</v>
      </c>
      <c r="D22" s="8" t="n">
        <v>20220</v>
      </c>
      <c r="E22" s="9" t="n">
        <v>12427.4</v>
      </c>
      <c r="F22" s="9" t="n">
        <v>12458.7</v>
      </c>
      <c r="G22" s="9" t="n">
        <v>12444.1</v>
      </c>
    </row>
    <row r="23" customFormat="false" ht="78" hidden="false" customHeight="false" outlineLevel="0" collapsed="false">
      <c r="A23" s="6" t="s">
        <v>47</v>
      </c>
      <c r="B23" s="15" t="n">
        <v>2000000000</v>
      </c>
      <c r="C23" s="8" t="n">
        <v>0</v>
      </c>
      <c r="D23" s="8" t="n">
        <v>795.8</v>
      </c>
      <c r="E23" s="16" t="n">
        <v>500</v>
      </c>
      <c r="F23" s="17" t="n">
        <v>500</v>
      </c>
      <c r="G23" s="17" t="n">
        <v>500</v>
      </c>
    </row>
    <row r="24" customFormat="false" ht="46.8" hidden="false" customHeight="false" outlineLevel="0" collapsed="false">
      <c r="A24" s="6" t="s">
        <v>48</v>
      </c>
      <c r="B24" s="15" t="s">
        <v>49</v>
      </c>
      <c r="C24" s="8" t="n">
        <v>0</v>
      </c>
      <c r="D24" s="8" t="n">
        <v>0</v>
      </c>
      <c r="E24" s="16" t="n">
        <v>1000</v>
      </c>
      <c r="F24" s="17" t="n">
        <v>1000</v>
      </c>
      <c r="G24" s="17" t="n">
        <v>1000</v>
      </c>
    </row>
    <row r="25" customFormat="false" ht="46.8" hidden="false" customHeight="false" outlineLevel="0" collapsed="false">
      <c r="A25" s="6" t="s">
        <v>50</v>
      </c>
      <c r="B25" s="15" t="s">
        <v>51</v>
      </c>
      <c r="C25" s="8" t="n">
        <v>0</v>
      </c>
      <c r="D25" s="8" t="n">
        <v>0</v>
      </c>
      <c r="E25" s="16" t="n">
        <v>6430</v>
      </c>
      <c r="F25" s="17" t="n">
        <v>1430</v>
      </c>
      <c r="G25" s="17" t="n">
        <v>1430</v>
      </c>
    </row>
    <row r="26" customFormat="false" ht="15.6" hidden="false" customHeight="false" outlineLevel="0" collapsed="false">
      <c r="A26" s="18" t="s">
        <v>52</v>
      </c>
      <c r="B26" s="19"/>
      <c r="C26" s="20" t="n">
        <f aca="false">SUM(C4:C25)</f>
        <v>4051950.5</v>
      </c>
      <c r="D26" s="20" t="n">
        <f aca="false">SUM(D4:D25)</f>
        <v>3775193.1</v>
      </c>
      <c r="E26" s="20" t="n">
        <f aca="false">SUM(E4:E25)</f>
        <v>4193534.9</v>
      </c>
      <c r="F26" s="20" t="n">
        <f aca="false">SUM(F4:F25)</f>
        <v>5186619.6</v>
      </c>
      <c r="G26" s="20" t="n">
        <f aca="false">SUM(G4:G25)</f>
        <v>3913118.8</v>
      </c>
    </row>
    <row r="31" customFormat="false" ht="14.4" hidden="false" customHeight="false" outlineLevel="0" collapsed="false">
      <c r="E31" s="21"/>
      <c r="F31" s="21"/>
      <c r="G31" s="21"/>
      <c r="H31" s="22"/>
    </row>
  </sheetData>
  <mergeCells count="1">
    <mergeCell ref="A1:G1"/>
  </mergeCells>
  <printOptions headings="false" gridLines="false" gridLinesSet="true" horizontalCentered="false" verticalCentered="false"/>
  <pageMargins left="0.708333333333333" right="0.157638888888889" top="0.472222222222222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Заворотынская Наталья Алексеевна</cp:lastModifiedBy>
  <cp:lastPrinted>2019-11-09T06:46:08Z</cp:lastPrinted>
  <dcterms:modified xsi:type="dcterms:W3CDTF">2019-11-09T06:46:51Z</dcterms:modified>
  <cp:revision>0</cp:revision>
  <dc:subject/>
  <dc:title/>
</cp:coreProperties>
</file>