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1">
  <si>
    <t xml:space="preserve">Основные параметры бюджета Октябрьского района на 2020 год 
и на плановый период 2021 и 2022 годов
</t>
  </si>
  <si>
    <t xml:space="preserve">Код</t>
  </si>
  <si>
    <t xml:space="preserve">План на 2019 год по РД от 21.08.2019 №482 (тыс.руб.) </t>
  </si>
  <si>
    <t xml:space="preserve">Наименование дохода</t>
  </si>
  <si>
    <t xml:space="preserve">отчет</t>
  </si>
  <si>
    <t xml:space="preserve">Проект </t>
  </si>
  <si>
    <t xml:space="preserve">% к 2019 году</t>
  </si>
  <si>
    <t xml:space="preserve">% к 2020 году</t>
  </si>
  <si>
    <t xml:space="preserve">% к 2021 году</t>
  </si>
  <si>
    <t xml:space="preserve">ДОХОДЫ</t>
  </si>
  <si>
    <t xml:space="preserve">10000</t>
  </si>
  <si>
    <t xml:space="preserve">НАЛОГОВЫЕ И НЕНАЛОГОВЫЕ ДОХОДЫ</t>
  </si>
  <si>
    <t xml:space="preserve">10102</t>
  </si>
  <si>
    <t xml:space="preserve">НАЛОГ НА ДОХОДЫ ФИЗИЧЕСКИХ ЛИЦ</t>
  </si>
  <si>
    <t xml:space="preserve">10300</t>
  </si>
  <si>
    <t xml:space="preserve">НАЛОГИ НА ТОВАРЫ (РАБОТЫ, УСЛУГИ), РЕАЛИЗУЕМЫЕ НА ТЕРРИТОРИИ РОССИЙСКОЙ ФЕДЕРАЦИИ</t>
  </si>
  <si>
    <t xml:space="preserve">10500</t>
  </si>
  <si>
    <t xml:space="preserve">НАЛОГИ НА СОВОКУПНЫЙ ДОХОД</t>
  </si>
  <si>
    <t xml:space="preserve">10501</t>
  </si>
  <si>
    <t xml:space="preserve">Налог, взимаемый в связи с применением упрощенной системы налогообложения</t>
  </si>
  <si>
    <t xml:space="preserve">10502</t>
  </si>
  <si>
    <t xml:space="preserve">Единый налог на вмененный доход для отдельных видов деятельности</t>
  </si>
  <si>
    <t xml:space="preserve">10503</t>
  </si>
  <si>
    <t xml:space="preserve">Единый сельскохозяйственный налог </t>
  </si>
  <si>
    <t xml:space="preserve">105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600</t>
  </si>
  <si>
    <t xml:space="preserve">НАЛОГИ НА ИМУЩЕСТВО</t>
  </si>
  <si>
    <t xml:space="preserve">10601</t>
  </si>
  <si>
    <t xml:space="preserve">Налог на имущество физических лиц</t>
  </si>
  <si>
    <t xml:space="preserve">10604</t>
  </si>
  <si>
    <t xml:space="preserve">Транспортный налог</t>
  </si>
  <si>
    <t xml:space="preserve">10606</t>
  </si>
  <si>
    <t xml:space="preserve">Земельный налог</t>
  </si>
  <si>
    <t xml:space="preserve">10800</t>
  </si>
  <si>
    <t xml:space="preserve">ГОСУДАРСТВЕННАЯ ПОШЛИНА</t>
  </si>
  <si>
    <t xml:space="preserve">111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11103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111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</t>
  </si>
  <si>
    <t xml:space="preserve">ПЛАТЕЖИ ПРИ ПОЛЬЗОВАНИИ ПРИРОДНЫМИ РЕСУРСАМИ</t>
  </si>
  <si>
    <t xml:space="preserve">11300</t>
  </si>
  <si>
    <t xml:space="preserve">ДОХОДЫ ОТ ОКАЗАНИЯ ПЛАТНЫХ УСЛУГ (РАБОТ) И КОМПЕНСАЦИИ ЗАТРАТ ГОСУДАРСТВА</t>
  </si>
  <si>
    <t xml:space="preserve">11400</t>
  </si>
  <si>
    <t xml:space="preserve">ДОХОДЫ ОТ ПРОДАЖИ МАТЕРИАЛЬНЫХ И НЕМАТЕРИАЛЬНЫХ АКТИВОВ</t>
  </si>
  <si>
    <t xml:space="preserve">11401</t>
  </si>
  <si>
    <t xml:space="preserve">Доходы от продажи квартир, находящихся в собственности муниципальных районов</t>
  </si>
  <si>
    <t xml:space="preserve">11402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500</t>
  </si>
  <si>
    <t xml:space="preserve">АДМИНИСТРАТИВНЫЕ ПЛАТЕЖИ И СБОРЫ</t>
  </si>
  <si>
    <t xml:space="preserve">11600</t>
  </si>
  <si>
    <t xml:space="preserve">ШТРАФЫ, САНКЦИИ, ВОЗМЕЩЕНИЕ УЩЕРБА</t>
  </si>
  <si>
    <t xml:space="preserve">11700</t>
  </si>
  <si>
    <t xml:space="preserve">ПРОЧИЕ НЕНАЛОГОВЫЕ ДОХОДЫ</t>
  </si>
  <si>
    <t xml:space="preserve">20000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</t>
  </si>
  <si>
    <t xml:space="preserve">ПРЕВЫШЕНИЕ РАСХОДОВ НАД ДОХОДАМИ(ДЕФИЦИТ)</t>
  </si>
  <si>
    <t xml:space="preserve">ИСТОЧНИКИ ВНУТРЕННЕГО ФИНАНСИРОВАНИЯ ДЕФИЦИТОВ БЮДЖЕТОВ, ВСЕГО</t>
  </si>
  <si>
    <t xml:space="preserve">в том числе</t>
  </si>
  <si>
    <t xml:space="preserve">010100</t>
  </si>
  <si>
    <t xml:space="preserve">Государственные (муниципальные) ценные бумагт, номинальная стоимость которых указана в валюте Российской Федерации </t>
  </si>
  <si>
    <t xml:space="preserve">010200</t>
  </si>
  <si>
    <t xml:space="preserve">Кредиты кредитных организаций в валюте Российской Федерации</t>
  </si>
  <si>
    <t xml:space="preserve">010300</t>
  </si>
  <si>
    <t xml:space="preserve">Бюджетные кредиты от других бюджетов бюджетной системы Российской Федерации</t>
  </si>
  <si>
    <t xml:space="preserve">010500</t>
  </si>
  <si>
    <t xml:space="preserve">Изменение остатков средств на счетах по учету средств бюджета</t>
  </si>
  <si>
    <t xml:space="preserve">010600</t>
  </si>
  <si>
    <t xml:space="preserve">Иные истоники внутреннего финансирования дефицитов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\.00"/>
    <numFmt numFmtId="169" formatCode="#,##0.0;[RED]\-#,##0.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4" borderId="6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4" borderId="6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  <cellStyle name="Обычный 3" xfId="24"/>
    <cellStyle name="Обычный_Tmp2" xfId="25"/>
    <cellStyle name="Обычный_Tmp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03" activeCellId="0" sqref="D10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6.55"/>
    <col collapsed="false" customWidth="true" hidden="false" outlineLevel="0" max="3" min="3" style="1" width="11.43"/>
    <col collapsed="false" customWidth="true" hidden="false" outlineLevel="0" max="4" min="4" style="1" width="11.66"/>
    <col collapsed="false" customWidth="true" hidden="false" outlineLevel="0" max="5" min="5" style="1" width="10.99"/>
    <col collapsed="false" customWidth="true" hidden="false" outlineLevel="0" max="6" min="6" style="1" width="8.76"/>
    <col collapsed="false" customWidth="true" hidden="false" outlineLevel="0" max="7" min="7" style="1" width="11.66"/>
    <col collapsed="false" customWidth="true" hidden="false" outlineLevel="0" max="8" min="8" style="1" width="8.76"/>
    <col collapsed="false" customWidth="true" hidden="false" outlineLevel="0" max="9" min="9" style="1" width="11.66"/>
    <col collapsed="false" customWidth="true" hidden="false" outlineLevel="0" max="10" min="10" style="1" width="6.55"/>
    <col collapsed="false" customWidth="false" hidden="false" outlineLevel="0" max="257" min="11" style="1" width="9.1"/>
  </cols>
  <sheetData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</row>
    <row r="3" customFormat="false" ht="15.6" hidden="false" customHeight="fals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1</v>
      </c>
      <c r="B4" s="6"/>
      <c r="C4" s="7" t="n">
        <v>2018</v>
      </c>
      <c r="D4" s="8" t="s">
        <v>2</v>
      </c>
      <c r="E4" s="7" t="n">
        <v>2020</v>
      </c>
      <c r="F4" s="7"/>
      <c r="G4" s="7" t="n">
        <v>2021</v>
      </c>
      <c r="H4" s="7"/>
      <c r="I4" s="7" t="n">
        <v>2021</v>
      </c>
      <c r="J4" s="7"/>
    </row>
    <row r="5" customFormat="false" ht="25.5" hidden="false" customHeight="true" outlineLevel="0" collapsed="false">
      <c r="A5" s="5"/>
      <c r="B5" s="9" t="s">
        <v>3</v>
      </c>
      <c r="C5" s="9" t="s">
        <v>4</v>
      </c>
      <c r="D5" s="8"/>
      <c r="E5" s="10" t="s">
        <v>5</v>
      </c>
      <c r="F5" s="8" t="s">
        <v>6</v>
      </c>
      <c r="G5" s="10" t="s">
        <v>5</v>
      </c>
      <c r="H5" s="8" t="s">
        <v>7</v>
      </c>
      <c r="I5" s="10" t="s">
        <v>5</v>
      </c>
      <c r="J5" s="8" t="s">
        <v>8</v>
      </c>
    </row>
    <row r="6" customFormat="false" ht="45.6" hidden="false" customHeight="true" outlineLevel="0" collapsed="false">
      <c r="A6" s="5"/>
      <c r="B6" s="9"/>
      <c r="C6" s="9"/>
      <c r="D6" s="8"/>
      <c r="E6" s="8"/>
      <c r="F6" s="8"/>
      <c r="G6" s="8"/>
      <c r="H6" s="8"/>
      <c r="I6" s="8"/>
      <c r="J6" s="8"/>
    </row>
    <row r="7" customFormat="false" ht="16.5" hidden="false" customHeight="true" outlineLevel="0" collapsed="false">
      <c r="A7" s="11"/>
      <c r="B7" s="12" t="s">
        <v>9</v>
      </c>
      <c r="C7" s="9"/>
      <c r="D7" s="10"/>
      <c r="E7" s="10"/>
      <c r="F7" s="10"/>
      <c r="G7" s="10"/>
      <c r="H7" s="10"/>
      <c r="I7" s="10"/>
      <c r="J7" s="10"/>
    </row>
    <row r="8" customFormat="false" ht="13.2" hidden="false" customHeight="false" outlineLevel="0" collapsed="false">
      <c r="A8" s="13" t="s">
        <v>10</v>
      </c>
      <c r="B8" s="14" t="s">
        <v>11</v>
      </c>
      <c r="C8" s="15" t="n">
        <f aca="false">C9+C10+C11+C16+C20+C21+C26+C27+C28+C32+C33+C34</f>
        <v>998405.5</v>
      </c>
      <c r="D8" s="15" t="n">
        <f aca="false">D9+D10+D11+D16+D20+D21+D26+D27+D28+D32+D33+D34</f>
        <v>866310.2</v>
      </c>
      <c r="E8" s="15" t="n">
        <f aca="false">E9+E10+E11+E16+E20+E21+E26+E27+E28+E32+E33+E34</f>
        <v>872879.4</v>
      </c>
      <c r="F8" s="15" t="n">
        <f aca="false">E8*100/D8</f>
        <v>100.758296508572</v>
      </c>
      <c r="G8" s="15" t="n">
        <f aca="false">G9+G10+G11+G16+G20+G21+G26+G27+G28+G32+G33+G34</f>
        <v>884959.4</v>
      </c>
      <c r="H8" s="15" t="n">
        <f aca="false">G8*100/E8</f>
        <v>101.383925431165</v>
      </c>
      <c r="I8" s="15" t="n">
        <f aca="false">I9+I10+I11+I16+I20+I21+I26+I27+I28+I32+I33+I34</f>
        <v>909454.7</v>
      </c>
      <c r="J8" s="15" t="n">
        <f aca="false">I8*100/G8</f>
        <v>102.767957490479</v>
      </c>
    </row>
    <row r="9" customFormat="false" ht="14.25" hidden="false" customHeight="true" outlineLevel="0" collapsed="false">
      <c r="A9" s="16" t="s">
        <v>12</v>
      </c>
      <c r="B9" s="17" t="s">
        <v>13</v>
      </c>
      <c r="C9" s="18" t="n">
        <v>647320.9</v>
      </c>
      <c r="D9" s="18" t="n">
        <v>635880.6</v>
      </c>
      <c r="E9" s="19" t="n">
        <v>668277.3</v>
      </c>
      <c r="F9" s="20" t="n">
        <f aca="false">E9*100/D9</f>
        <v>105.094777227045</v>
      </c>
      <c r="G9" s="19" t="n">
        <v>684454.5</v>
      </c>
      <c r="H9" s="20" t="n">
        <f aca="false">G9*100/E9</f>
        <v>102.42073163341</v>
      </c>
      <c r="I9" s="19" t="n">
        <v>707887.5</v>
      </c>
      <c r="J9" s="20" t="n">
        <f aca="false">I9*100/G9</f>
        <v>103.423602299349</v>
      </c>
    </row>
    <row r="10" customFormat="false" ht="41.25" hidden="true" customHeight="true" outlineLevel="0" collapsed="false">
      <c r="A10" s="21" t="s">
        <v>14</v>
      </c>
      <c r="B10" s="17" t="s">
        <v>15</v>
      </c>
      <c r="C10" s="19" t="n">
        <v>5201.2</v>
      </c>
      <c r="D10" s="19" t="n">
        <v>5600</v>
      </c>
      <c r="E10" s="19" t="n">
        <v>5507.1</v>
      </c>
      <c r="F10" s="20" t="n">
        <f aca="false">E10*100/D10</f>
        <v>98.3410714285714</v>
      </c>
      <c r="G10" s="19" t="n">
        <v>6129.5</v>
      </c>
      <c r="H10" s="20" t="n">
        <f aca="false">G10*100/E10</f>
        <v>111.301774073469</v>
      </c>
      <c r="I10" s="19" t="n">
        <v>6129.5</v>
      </c>
      <c r="J10" s="20" t="n">
        <f aca="false">I10*100/G10</f>
        <v>100</v>
      </c>
    </row>
    <row r="11" customFormat="false" ht="39" hidden="true" customHeight="true" outlineLevel="0" collapsed="false">
      <c r="A11" s="16" t="s">
        <v>16</v>
      </c>
      <c r="B11" s="17" t="s">
        <v>17</v>
      </c>
      <c r="C11" s="19" t="n">
        <f aca="false">C12+C13+C14+C15</f>
        <v>58460.4</v>
      </c>
      <c r="D11" s="19" t="n">
        <f aca="false">D12+D13+D14+D15</f>
        <v>46850</v>
      </c>
      <c r="E11" s="19" t="n">
        <f aca="false">E12+E13+E14+E15</f>
        <v>44548</v>
      </c>
      <c r="F11" s="20" t="n">
        <f aca="false">E11*100/D11</f>
        <v>95.0864461045891</v>
      </c>
      <c r="G11" s="19" t="n">
        <f aca="false">G12+G13+G14+G15</f>
        <v>39654</v>
      </c>
      <c r="H11" s="20" t="n">
        <f aca="false">G11*100/E11</f>
        <v>89.014097153632</v>
      </c>
      <c r="I11" s="19" t="n">
        <f aca="false">I12+I13+I14+I15</f>
        <v>40564</v>
      </c>
      <c r="J11" s="20" t="n">
        <f aca="false">I11*100/G11</f>
        <v>102.294850456448</v>
      </c>
    </row>
    <row r="12" customFormat="false" ht="25.5" hidden="true" customHeight="true" outlineLevel="0" collapsed="false">
      <c r="A12" s="22" t="s">
        <v>18</v>
      </c>
      <c r="B12" s="23" t="s">
        <v>19</v>
      </c>
      <c r="C12" s="24" t="n">
        <v>43571.2</v>
      </c>
      <c r="D12" s="24" t="n">
        <v>34800</v>
      </c>
      <c r="E12" s="24" t="n">
        <v>35500</v>
      </c>
      <c r="F12" s="25" t="n">
        <f aca="false">E12*100/D12</f>
        <v>102.011494252874</v>
      </c>
      <c r="G12" s="24" t="n">
        <v>36500</v>
      </c>
      <c r="H12" s="25" t="n">
        <f aca="false">G12*100/E12</f>
        <v>102.816901408451</v>
      </c>
      <c r="I12" s="24" t="n">
        <v>37200</v>
      </c>
      <c r="J12" s="25" t="n">
        <f aca="false">I12*100/G12</f>
        <v>101.917808219178</v>
      </c>
    </row>
    <row r="13" customFormat="false" ht="44.25" hidden="true" customHeight="true" outlineLevel="0" collapsed="false">
      <c r="A13" s="22" t="s">
        <v>20</v>
      </c>
      <c r="B13" s="23" t="s">
        <v>21</v>
      </c>
      <c r="C13" s="26" t="n">
        <v>12402.3</v>
      </c>
      <c r="D13" s="25" t="n">
        <v>9300</v>
      </c>
      <c r="E13" s="25" t="n">
        <v>6100</v>
      </c>
      <c r="F13" s="25" t="n">
        <f aca="false">E13*100/D13</f>
        <v>65.5913978494624</v>
      </c>
      <c r="G13" s="25" t="n">
        <v>0</v>
      </c>
      <c r="H13" s="25" t="n">
        <f aca="false">G13*100/E13</f>
        <v>0</v>
      </c>
      <c r="I13" s="25" t="n">
        <v>0</v>
      </c>
      <c r="J13" s="25"/>
    </row>
    <row r="14" customFormat="false" ht="28.5" hidden="false" customHeight="true" outlineLevel="0" collapsed="false">
      <c r="A14" s="27" t="s">
        <v>22</v>
      </c>
      <c r="B14" s="28" t="s">
        <v>23</v>
      </c>
      <c r="C14" s="29" t="n">
        <v>175.8</v>
      </c>
      <c r="D14" s="25" t="n">
        <v>250</v>
      </c>
      <c r="E14" s="25" t="n">
        <v>148</v>
      </c>
      <c r="F14" s="25" t="n">
        <f aca="false">E14*100/D14</f>
        <v>59.2</v>
      </c>
      <c r="G14" s="25" t="n">
        <v>154</v>
      </c>
      <c r="H14" s="25" t="n">
        <f aca="false">G14*100/E14</f>
        <v>104.054054054054</v>
      </c>
      <c r="I14" s="25" t="n">
        <v>164</v>
      </c>
      <c r="J14" s="25" t="n">
        <f aca="false">I14*100/G14</f>
        <v>106.493506493506</v>
      </c>
    </row>
    <row r="15" customFormat="false" ht="28.5" hidden="true" customHeight="true" outlineLevel="0" collapsed="false">
      <c r="A15" s="27" t="s">
        <v>24</v>
      </c>
      <c r="B15" s="28" t="s">
        <v>25</v>
      </c>
      <c r="C15" s="29" t="n">
        <v>2311.1</v>
      </c>
      <c r="D15" s="25" t="n">
        <v>2500</v>
      </c>
      <c r="E15" s="25" t="n">
        <v>2800</v>
      </c>
      <c r="F15" s="25" t="n">
        <f aca="false">E15*100/D15</f>
        <v>112</v>
      </c>
      <c r="G15" s="25" t="n">
        <v>3000</v>
      </c>
      <c r="H15" s="25" t="n">
        <f aca="false">G15*100/E15</f>
        <v>107.142857142857</v>
      </c>
      <c r="I15" s="25" t="n">
        <v>3200</v>
      </c>
      <c r="J15" s="25" t="n">
        <f aca="false">I15*100/G15</f>
        <v>106.666666666667</v>
      </c>
    </row>
    <row r="16" customFormat="false" ht="42.75" hidden="true" customHeight="true" outlineLevel="0" collapsed="false">
      <c r="A16" s="16" t="s">
        <v>26</v>
      </c>
      <c r="B16" s="17" t="s">
        <v>27</v>
      </c>
      <c r="C16" s="19" t="n">
        <f aca="false">C17+C19+C18</f>
        <v>2625.3</v>
      </c>
      <c r="D16" s="19" t="n">
        <f aca="false">D17+D19+D18</f>
        <v>3700</v>
      </c>
      <c r="E16" s="19" t="n">
        <f aca="false">E17+E19+E18</f>
        <v>8214</v>
      </c>
      <c r="F16" s="20" t="n">
        <f aca="false">E16*100/D16</f>
        <v>222</v>
      </c>
      <c r="G16" s="19" t="n">
        <f aca="false">G17+G19+G18</f>
        <v>8217</v>
      </c>
      <c r="H16" s="20" t="n">
        <f aca="false">G16*100/E16</f>
        <v>100.036523009496</v>
      </c>
      <c r="I16" s="19" t="n">
        <f aca="false">I17+I19+I18</f>
        <v>8219</v>
      </c>
      <c r="J16" s="20" t="n">
        <f aca="false">I16*100/G16</f>
        <v>100.024339783376</v>
      </c>
    </row>
    <row r="17" customFormat="false" ht="27" hidden="true" customHeight="true" outlineLevel="0" collapsed="false">
      <c r="A17" s="22" t="s">
        <v>28</v>
      </c>
      <c r="B17" s="30" t="s">
        <v>29</v>
      </c>
      <c r="C17" s="31" t="n">
        <v>386</v>
      </c>
      <c r="D17" s="31" t="n">
        <v>100</v>
      </c>
      <c r="E17" s="31" t="n">
        <v>102</v>
      </c>
      <c r="F17" s="25" t="n">
        <f aca="false">E17*100/D17</f>
        <v>102</v>
      </c>
      <c r="G17" s="31" t="n">
        <v>105</v>
      </c>
      <c r="H17" s="25" t="n">
        <f aca="false">G17*100/E17</f>
        <v>102.941176470588</v>
      </c>
      <c r="I17" s="31" t="n">
        <v>107</v>
      </c>
      <c r="J17" s="25" t="n">
        <f aca="false">I17*100/G17</f>
        <v>101.904761904762</v>
      </c>
    </row>
    <row r="18" customFormat="false" ht="32.25" hidden="true" customHeight="true" outlineLevel="0" collapsed="false">
      <c r="A18" s="22" t="s">
        <v>30</v>
      </c>
      <c r="B18" s="30" t="s">
        <v>31</v>
      </c>
      <c r="C18" s="32"/>
      <c r="D18" s="33"/>
      <c r="E18" s="25" t="n">
        <v>4312</v>
      </c>
      <c r="F18" s="33"/>
      <c r="G18" s="25" t="n">
        <v>4312</v>
      </c>
      <c r="H18" s="25" t="n">
        <f aca="false">G18*100/E18</f>
        <v>100</v>
      </c>
      <c r="I18" s="25" t="n">
        <v>4312</v>
      </c>
      <c r="J18" s="25" t="n">
        <f aca="false">I18*100/G18</f>
        <v>100</v>
      </c>
    </row>
    <row r="19" customFormat="false" ht="17.25" hidden="false" customHeight="true" outlineLevel="0" collapsed="false">
      <c r="A19" s="22" t="s">
        <v>32</v>
      </c>
      <c r="B19" s="30" t="s">
        <v>33</v>
      </c>
      <c r="C19" s="31" t="n">
        <v>2239.3</v>
      </c>
      <c r="D19" s="31" t="n">
        <v>3600</v>
      </c>
      <c r="E19" s="31" t="n">
        <v>3800</v>
      </c>
      <c r="F19" s="25" t="n">
        <f aca="false">E19*100/D19</f>
        <v>105.555555555556</v>
      </c>
      <c r="G19" s="31" t="n">
        <v>3800</v>
      </c>
      <c r="H19" s="25" t="n">
        <f aca="false">G19*100/E19</f>
        <v>100</v>
      </c>
      <c r="I19" s="31" t="n">
        <v>3800</v>
      </c>
      <c r="J19" s="25" t="n">
        <f aca="false">I19*100/G19</f>
        <v>100</v>
      </c>
    </row>
    <row r="20" customFormat="false" ht="27.75" hidden="false" customHeight="true" outlineLevel="0" collapsed="false">
      <c r="A20" s="16" t="s">
        <v>34</v>
      </c>
      <c r="B20" s="17" t="s">
        <v>35</v>
      </c>
      <c r="C20" s="19" t="n">
        <v>3182.7</v>
      </c>
      <c r="D20" s="19" t="n">
        <v>3300</v>
      </c>
      <c r="E20" s="19" t="n">
        <v>3355</v>
      </c>
      <c r="F20" s="20" t="n">
        <f aca="false">E20*100/D20</f>
        <v>101.666666666667</v>
      </c>
      <c r="G20" s="19" t="n">
        <v>3405</v>
      </c>
      <c r="H20" s="20" t="n">
        <f aca="false">G20*100/E20</f>
        <v>101.490312965723</v>
      </c>
      <c r="I20" s="19" t="n">
        <v>3505</v>
      </c>
      <c r="J20" s="20" t="n">
        <f aca="false">I20*100/G20</f>
        <v>102.936857562408</v>
      </c>
    </row>
    <row r="21" customFormat="false" ht="18.75" hidden="true" customHeight="true" outlineLevel="0" collapsed="false">
      <c r="A21" s="16" t="s">
        <v>36</v>
      </c>
      <c r="B21" s="17" t="s">
        <v>37</v>
      </c>
      <c r="C21" s="19" t="n">
        <f aca="false">C22+C24+C25+C23</f>
        <v>127874.5</v>
      </c>
      <c r="D21" s="19" t="n">
        <f aca="false">D22+D24+D25+D23</f>
        <v>115635.9</v>
      </c>
      <c r="E21" s="19" t="n">
        <f aca="false">E22+E24+E25+E23</f>
        <v>104873.1</v>
      </c>
      <c r="F21" s="20" t="n">
        <f aca="false">E21*100/D21</f>
        <v>90.6925098520442</v>
      </c>
      <c r="G21" s="19" t="n">
        <f aca="false">G22+G24+G25+G23</f>
        <v>104923.5</v>
      </c>
      <c r="H21" s="20" t="n">
        <f aca="false">G21*100/E21</f>
        <v>100.048058081624</v>
      </c>
      <c r="I21" s="19" t="n">
        <f aca="false">I22+I24+I25+I23</f>
        <v>104973.8</v>
      </c>
      <c r="J21" s="20" t="n">
        <f aca="false">I21*100/G21</f>
        <v>100.047939689393</v>
      </c>
    </row>
    <row r="22" customFormat="false" ht="17.25" hidden="true" customHeight="true" outlineLevel="0" collapsed="false">
      <c r="A22" s="22" t="s">
        <v>38</v>
      </c>
      <c r="B22" s="30" t="s">
        <v>39</v>
      </c>
      <c r="C22" s="34" t="n">
        <v>1800</v>
      </c>
      <c r="D22" s="25" t="n">
        <v>2400</v>
      </c>
      <c r="E22" s="25" t="n">
        <v>300</v>
      </c>
      <c r="F22" s="25" t="n">
        <f aca="false">E22*100/D22</f>
        <v>12.5</v>
      </c>
      <c r="G22" s="25" t="n">
        <v>300</v>
      </c>
      <c r="H22" s="25" t="n">
        <f aca="false">G22*100/E22</f>
        <v>100</v>
      </c>
      <c r="I22" s="25" t="n">
        <v>300</v>
      </c>
      <c r="J22" s="25" t="n">
        <f aca="false">I22*100/G22</f>
        <v>100</v>
      </c>
    </row>
    <row r="23" customFormat="false" ht="18.75" hidden="true" customHeight="true" outlineLevel="0" collapsed="false">
      <c r="A23" s="35" t="s">
        <v>40</v>
      </c>
      <c r="B23" s="36" t="s">
        <v>41</v>
      </c>
      <c r="C23" s="37" t="n">
        <v>38.4</v>
      </c>
      <c r="D23" s="25" t="n">
        <v>20.2</v>
      </c>
      <c r="E23" s="25" t="n">
        <v>23.3</v>
      </c>
      <c r="F23" s="25" t="n">
        <f aca="false">E23*100/D23</f>
        <v>115.346534653465</v>
      </c>
      <c r="G23" s="25" t="n">
        <v>23.7</v>
      </c>
      <c r="H23" s="25" t="n">
        <f aca="false">G23*100/E23</f>
        <v>101.716738197425</v>
      </c>
      <c r="I23" s="25" t="n">
        <v>24</v>
      </c>
      <c r="J23" s="25" t="n">
        <f aca="false">I23*100/G23</f>
        <v>101.26582278481</v>
      </c>
    </row>
    <row r="24" customFormat="false" ht="17.25" hidden="false" customHeight="true" outlineLevel="0" collapsed="false">
      <c r="A24" s="22" t="s">
        <v>42</v>
      </c>
      <c r="B24" s="30" t="s">
        <v>43</v>
      </c>
      <c r="C24" s="24" t="n">
        <v>121369.6</v>
      </c>
      <c r="D24" s="24" t="n">
        <v>106915.7</v>
      </c>
      <c r="E24" s="24" t="n">
        <v>100199.8</v>
      </c>
      <c r="F24" s="25" t="n">
        <f aca="false">E24*100/D24</f>
        <v>93.7185090683595</v>
      </c>
      <c r="G24" s="24" t="n">
        <v>100249.8</v>
      </c>
      <c r="H24" s="25" t="n">
        <f aca="false">G24*100/E24</f>
        <v>100.049900299202</v>
      </c>
      <c r="I24" s="24" t="n">
        <v>100299.8</v>
      </c>
      <c r="J24" s="25" t="n">
        <f aca="false">I24*100/G24</f>
        <v>100.049875411223</v>
      </c>
    </row>
    <row r="25" customFormat="false" ht="18.75" hidden="false" customHeight="true" outlineLevel="0" collapsed="false">
      <c r="A25" s="22" t="s">
        <v>44</v>
      </c>
      <c r="B25" s="30" t="s">
        <v>45</v>
      </c>
      <c r="C25" s="34" t="n">
        <v>4666.5</v>
      </c>
      <c r="D25" s="25" t="n">
        <v>6300</v>
      </c>
      <c r="E25" s="25" t="n">
        <v>4350</v>
      </c>
      <c r="F25" s="25" t="n">
        <f aca="false">E25*100/D25</f>
        <v>69.0476190476191</v>
      </c>
      <c r="G25" s="25" t="n">
        <v>4350</v>
      </c>
      <c r="H25" s="25" t="n">
        <f aca="false">G25*100/E25</f>
        <v>100</v>
      </c>
      <c r="I25" s="25" t="n">
        <v>4350</v>
      </c>
      <c r="J25" s="25" t="n">
        <f aca="false">I25*100/G25</f>
        <v>100</v>
      </c>
    </row>
    <row r="26" customFormat="false" ht="13.2" hidden="true" customHeight="false" outlineLevel="0" collapsed="false">
      <c r="A26" s="38" t="s">
        <v>46</v>
      </c>
      <c r="B26" s="17" t="s">
        <v>47</v>
      </c>
      <c r="C26" s="20" t="n">
        <v>11139.1</v>
      </c>
      <c r="D26" s="20" t="n">
        <v>5000.9</v>
      </c>
      <c r="E26" s="20" t="n">
        <v>9593.1</v>
      </c>
      <c r="F26" s="20" t="n">
        <f aca="false">E26*100/D26</f>
        <v>191.82747105521</v>
      </c>
      <c r="G26" s="20" t="n">
        <v>9593.1</v>
      </c>
      <c r="H26" s="20" t="n">
        <f aca="false">G26*100/E26</f>
        <v>100</v>
      </c>
      <c r="I26" s="20" t="n">
        <v>9593.1</v>
      </c>
      <c r="J26" s="20" t="n">
        <f aca="false">I26*100/G26</f>
        <v>100</v>
      </c>
    </row>
    <row r="27" customFormat="false" ht="30.75" hidden="true" customHeight="true" outlineLevel="0" collapsed="false">
      <c r="A27" s="38" t="s">
        <v>48</v>
      </c>
      <c r="B27" s="17" t="s">
        <v>49</v>
      </c>
      <c r="C27" s="20" t="n">
        <v>22196.5</v>
      </c>
      <c r="D27" s="20" t="n">
        <v>15397.8</v>
      </c>
      <c r="E27" s="20" t="n">
        <v>15967.8</v>
      </c>
      <c r="F27" s="20" t="n">
        <f aca="false">E27*100/D27</f>
        <v>103.701827533804</v>
      </c>
      <c r="G27" s="20" t="n">
        <v>16036.8</v>
      </c>
      <c r="H27" s="20" t="n">
        <f aca="false">G27*100/E27</f>
        <v>100.432119640777</v>
      </c>
      <c r="I27" s="20" t="n">
        <v>16036.8</v>
      </c>
      <c r="J27" s="20" t="n">
        <f aca="false">I27*100/G27</f>
        <v>100</v>
      </c>
    </row>
    <row r="28" customFormat="false" ht="26.25" hidden="false" customHeight="true" outlineLevel="0" collapsed="false">
      <c r="A28" s="38" t="s">
        <v>50</v>
      </c>
      <c r="B28" s="17" t="s">
        <v>51</v>
      </c>
      <c r="C28" s="20" t="n">
        <f aca="false">C29+C30+C31</f>
        <v>88622.9</v>
      </c>
      <c r="D28" s="20" t="n">
        <f aca="false">D29+D30+D31</f>
        <v>22084.4</v>
      </c>
      <c r="E28" s="20" t="n">
        <f aca="false">E29+E30+E31</f>
        <v>12538</v>
      </c>
      <c r="F28" s="20" t="n">
        <f aca="false">E28*100/D28</f>
        <v>56.7731068084259</v>
      </c>
      <c r="G28" s="20" t="n">
        <f aca="false">G29+G30+G31</f>
        <v>12540</v>
      </c>
      <c r="H28" s="20" t="n">
        <f aca="false">G28*100/E28</f>
        <v>100.015951507417</v>
      </c>
      <c r="I28" s="20" t="n">
        <f aca="false">I29+I30+I31</f>
        <v>12540</v>
      </c>
      <c r="J28" s="20" t="n">
        <f aca="false">I28*100/G28</f>
        <v>100</v>
      </c>
    </row>
    <row r="29" customFormat="false" ht="18.75" hidden="false" customHeight="true" outlineLevel="0" collapsed="false">
      <c r="A29" s="35" t="s">
        <v>52</v>
      </c>
      <c r="B29" s="23" t="s">
        <v>53</v>
      </c>
      <c r="C29" s="26" t="n">
        <v>18284.6</v>
      </c>
      <c r="D29" s="25" t="n">
        <v>14000</v>
      </c>
      <c r="E29" s="25" t="n">
        <v>10000</v>
      </c>
      <c r="F29" s="25" t="n">
        <f aca="false">E29*100/D29</f>
        <v>71.4285714285714</v>
      </c>
      <c r="G29" s="25" t="n">
        <v>10000</v>
      </c>
      <c r="H29" s="25" t="n">
        <f aca="false">G29*100/E29</f>
        <v>100</v>
      </c>
      <c r="I29" s="25" t="n">
        <v>10000</v>
      </c>
      <c r="J29" s="25" t="n">
        <f aca="false">I29*100/G29</f>
        <v>100</v>
      </c>
    </row>
    <row r="30" customFormat="false" ht="17.25" hidden="false" customHeight="true" outlineLevel="0" collapsed="false">
      <c r="A30" s="22" t="s">
        <v>54</v>
      </c>
      <c r="B30" s="30" t="s">
        <v>55</v>
      </c>
      <c r="C30" s="34" t="n">
        <v>69176</v>
      </c>
      <c r="D30" s="25" t="n">
        <v>4881.9</v>
      </c>
      <c r="E30" s="25" t="n">
        <v>2000</v>
      </c>
      <c r="F30" s="25" t="n">
        <f aca="false">E30*100/D30</f>
        <v>40.9676560355599</v>
      </c>
      <c r="G30" s="25" t="n">
        <v>2000</v>
      </c>
      <c r="H30" s="25" t="n">
        <f aca="false">G30*100/E30</f>
        <v>100</v>
      </c>
      <c r="I30" s="25" t="n">
        <v>2000</v>
      </c>
      <c r="J30" s="25" t="n">
        <f aca="false">I30*100/G30</f>
        <v>100</v>
      </c>
    </row>
    <row r="31" customFormat="false" ht="29.25" hidden="true" customHeight="true" outlineLevel="0" collapsed="false">
      <c r="A31" s="22" t="s">
        <v>56</v>
      </c>
      <c r="B31" s="30" t="s">
        <v>57</v>
      </c>
      <c r="C31" s="25" t="n">
        <v>1162.3</v>
      </c>
      <c r="D31" s="25" t="n">
        <v>3202.5</v>
      </c>
      <c r="E31" s="25" t="n">
        <v>538</v>
      </c>
      <c r="F31" s="25" t="n">
        <f aca="false">E31*100/D31</f>
        <v>16.7993754879001</v>
      </c>
      <c r="G31" s="25" t="n">
        <v>540</v>
      </c>
      <c r="H31" s="25" t="n">
        <f aca="false">G31*100/E31</f>
        <v>100.371747211896</v>
      </c>
      <c r="I31" s="25" t="n">
        <v>540</v>
      </c>
      <c r="J31" s="25" t="n">
        <f aca="false">I31*100/G31</f>
        <v>100</v>
      </c>
    </row>
    <row r="32" customFormat="false" ht="17.25" hidden="false" customHeight="true" outlineLevel="0" collapsed="false">
      <c r="A32" s="38" t="s">
        <v>58</v>
      </c>
      <c r="B32" s="17" t="s">
        <v>59</v>
      </c>
      <c r="C32" s="19" t="n">
        <v>11.2</v>
      </c>
      <c r="D32" s="19" t="n">
        <v>9</v>
      </c>
      <c r="E32" s="19" t="n">
        <v>6</v>
      </c>
      <c r="F32" s="20" t="n">
        <f aca="false">E32*100/D32</f>
        <v>66.6666666666667</v>
      </c>
      <c r="G32" s="19" t="n">
        <v>6</v>
      </c>
      <c r="H32" s="20" t="n">
        <f aca="false">G32*100/E32</f>
        <v>100</v>
      </c>
      <c r="I32" s="19" t="n">
        <v>6</v>
      </c>
      <c r="J32" s="20" t="n">
        <f aca="false">I32*100/G32</f>
        <v>100</v>
      </c>
    </row>
    <row r="33" customFormat="false" ht="22.5" hidden="true" customHeight="true" outlineLevel="0" collapsed="false">
      <c r="A33" s="16" t="s">
        <v>60</v>
      </c>
      <c r="B33" s="17" t="s">
        <v>61</v>
      </c>
      <c r="C33" s="19" t="n">
        <v>31929.2</v>
      </c>
      <c r="D33" s="19" t="n">
        <v>12838.8</v>
      </c>
      <c r="E33" s="19" t="n">
        <v>0</v>
      </c>
      <c r="F33" s="20" t="n">
        <f aca="false">E33*100/D33</f>
        <v>0</v>
      </c>
      <c r="G33" s="19" t="n">
        <v>0</v>
      </c>
      <c r="H33" s="20"/>
      <c r="I33" s="19" t="n">
        <v>0</v>
      </c>
      <c r="J33" s="20"/>
    </row>
    <row r="34" customFormat="false" ht="18" hidden="true" customHeight="true" outlineLevel="0" collapsed="false">
      <c r="A34" s="16" t="s">
        <v>62</v>
      </c>
      <c r="B34" s="39" t="s">
        <v>63</v>
      </c>
      <c r="C34" s="20" t="n">
        <v>-158.4</v>
      </c>
      <c r="D34" s="20" t="n">
        <v>12.8</v>
      </c>
      <c r="E34" s="20"/>
      <c r="F34" s="20"/>
      <c r="G34" s="20"/>
      <c r="H34" s="20"/>
      <c r="I34" s="20"/>
      <c r="J34" s="20"/>
    </row>
    <row r="35" customFormat="false" ht="16.2" hidden="false" customHeight="true" outlineLevel="0" collapsed="false">
      <c r="A35" s="13" t="s">
        <v>64</v>
      </c>
      <c r="B35" s="40" t="s">
        <v>65</v>
      </c>
      <c r="C35" s="15" t="n">
        <v>3127055</v>
      </c>
      <c r="D35" s="15" t="n">
        <v>3054311.8</v>
      </c>
      <c r="E35" s="15" t="n">
        <v>3321098.9</v>
      </c>
      <c r="F35" s="15" t="n">
        <f aca="false">E35*100/D35</f>
        <v>108.73476964598</v>
      </c>
      <c r="G35" s="15" t="n">
        <v>4301660.2</v>
      </c>
      <c r="H35" s="15" t="n">
        <f aca="false">G35*100/E35</f>
        <v>129.525206250257</v>
      </c>
      <c r="I35" s="15" t="n">
        <v>3003664.1</v>
      </c>
      <c r="J35" s="15" t="n">
        <f aca="false">I35*100/G35</f>
        <v>69.8256942749685</v>
      </c>
    </row>
    <row r="36" customFormat="false" ht="18" hidden="false" customHeight="true" outlineLevel="0" collapsed="false">
      <c r="A36" s="41"/>
      <c r="B36" s="42" t="s">
        <v>66</v>
      </c>
      <c r="C36" s="43" t="n">
        <f aca="false">C8+C35</f>
        <v>4125460.5</v>
      </c>
      <c r="D36" s="43" t="n">
        <f aca="false">D8+D35</f>
        <v>3920622</v>
      </c>
      <c r="E36" s="43" t="n">
        <f aca="false">E8+E35</f>
        <v>4193978.3</v>
      </c>
      <c r="F36" s="43" t="n">
        <f aca="false">E36*100/D36</f>
        <v>106.972268685938</v>
      </c>
      <c r="G36" s="43" t="n">
        <f aca="false">G8+G35</f>
        <v>5186619.6</v>
      </c>
      <c r="H36" s="43" t="n">
        <f aca="false">G36*100/E36</f>
        <v>123.668250739399</v>
      </c>
      <c r="I36" s="43" t="n">
        <f aca="false">I8+I35</f>
        <v>3913118.8</v>
      </c>
      <c r="J36" s="43" t="n">
        <f aca="false">I36*100/G36</f>
        <v>75.446419860828</v>
      </c>
    </row>
    <row r="37" customFormat="false" ht="15.75" hidden="false" customHeight="true" outlineLevel="0" collapsed="false">
      <c r="A37" s="44"/>
      <c r="B37" s="45" t="s">
        <v>67</v>
      </c>
      <c r="C37" s="46"/>
      <c r="D37" s="46"/>
      <c r="E37" s="46"/>
      <c r="F37" s="46"/>
      <c r="G37" s="46"/>
      <c r="H37" s="46"/>
      <c r="I37" s="47"/>
      <c r="J37" s="48"/>
    </row>
    <row r="38" customFormat="false" ht="13.2" hidden="false" customHeight="false" outlineLevel="0" collapsed="false">
      <c r="A38" s="49" t="s">
        <v>68</v>
      </c>
      <c r="B38" s="50" t="s">
        <v>69</v>
      </c>
      <c r="C38" s="51" t="n">
        <f aca="false">C39+C40+C41+C42+C43+C44+C45</f>
        <v>310410</v>
      </c>
      <c r="D38" s="52" t="n">
        <f aca="false">D39+D40+D41+D42+D43+D44+D45</f>
        <v>387346.9</v>
      </c>
      <c r="E38" s="52" t="n">
        <f aca="false">E39+E40+E41+E42+E43+E44+E45</f>
        <v>432641</v>
      </c>
      <c r="F38" s="53" t="n">
        <f aca="false">E38/D38*100</f>
        <v>111.693420032534</v>
      </c>
      <c r="G38" s="52" t="n">
        <f aca="false">G39+G40+G41+G42+G43+G44+G45</f>
        <v>360225.8</v>
      </c>
      <c r="H38" s="53" t="n">
        <f aca="false">G38/E38*100</f>
        <v>83.2620579186901</v>
      </c>
      <c r="I38" s="54" t="n">
        <f aca="false">I39+I40+I41+I42+I43+I44+I45</f>
        <v>546729.6</v>
      </c>
      <c r="J38" s="55" t="n">
        <f aca="false">I38/G38*100</f>
        <v>151.774137221709</v>
      </c>
    </row>
    <row r="39" customFormat="false" ht="26.4" hidden="false" customHeight="false" outlineLevel="0" collapsed="false">
      <c r="A39" s="56" t="s">
        <v>70</v>
      </c>
      <c r="B39" s="57" t="s">
        <v>71</v>
      </c>
      <c r="C39" s="58" t="n">
        <v>4103.8</v>
      </c>
      <c r="D39" s="53" t="n">
        <v>4507.4</v>
      </c>
      <c r="E39" s="59" t="n">
        <v>4678.7</v>
      </c>
      <c r="F39" s="53" t="n">
        <f aca="false">E39/D39*100</f>
        <v>103.800417091893</v>
      </c>
      <c r="G39" s="59" t="n">
        <v>4678.7</v>
      </c>
      <c r="H39" s="53" t="n">
        <f aca="false">G39/E39*100</f>
        <v>100</v>
      </c>
      <c r="I39" s="59" t="n">
        <v>4678.7</v>
      </c>
      <c r="J39" s="55" t="n">
        <f aca="false">I39/G39*100</f>
        <v>100</v>
      </c>
    </row>
    <row r="40" customFormat="false" ht="39.6" hidden="false" customHeight="false" outlineLevel="0" collapsed="false">
      <c r="A40" s="56" t="s">
        <v>72</v>
      </c>
      <c r="B40" s="57" t="s">
        <v>73</v>
      </c>
      <c r="C40" s="58" t="n">
        <v>7405.6</v>
      </c>
      <c r="D40" s="53" t="n">
        <v>8498.2</v>
      </c>
      <c r="E40" s="59" t="n">
        <v>8538.4</v>
      </c>
      <c r="F40" s="53" t="n">
        <f aca="false">E40/D40*100</f>
        <v>100.473041349933</v>
      </c>
      <c r="G40" s="59" t="n">
        <v>8538.4</v>
      </c>
      <c r="H40" s="53" t="n">
        <f aca="false">G40/E40*100</f>
        <v>100</v>
      </c>
      <c r="I40" s="59" t="n">
        <v>8538.4</v>
      </c>
      <c r="J40" s="55" t="n">
        <f aca="false">I40/G40*100</f>
        <v>100</v>
      </c>
    </row>
    <row r="41" customFormat="false" ht="39.6" hidden="false" customHeight="false" outlineLevel="0" collapsed="false">
      <c r="A41" s="56" t="s">
        <v>74</v>
      </c>
      <c r="B41" s="57" t="s">
        <v>75</v>
      </c>
      <c r="C41" s="58" t="n">
        <v>145644.5</v>
      </c>
      <c r="D41" s="53" t="n">
        <v>158123.9</v>
      </c>
      <c r="E41" s="59" t="n">
        <v>174563</v>
      </c>
      <c r="F41" s="53" t="n">
        <f aca="false">E41/D41*100</f>
        <v>110.396341097076</v>
      </c>
      <c r="G41" s="59" t="n">
        <v>174563</v>
      </c>
      <c r="H41" s="53" t="n">
        <f aca="false">G41/E41*100</f>
        <v>100</v>
      </c>
      <c r="I41" s="59" t="n">
        <v>174563</v>
      </c>
      <c r="J41" s="55" t="n">
        <f aca="false">I41/G41*100</f>
        <v>100</v>
      </c>
    </row>
    <row r="42" customFormat="false" ht="13.2" hidden="false" customHeight="false" outlineLevel="0" collapsed="false">
      <c r="A42" s="56" t="s">
        <v>76</v>
      </c>
      <c r="B42" s="57" t="s">
        <v>77</v>
      </c>
      <c r="C42" s="58" t="n">
        <v>45</v>
      </c>
      <c r="D42" s="53" t="n">
        <v>11.3</v>
      </c>
      <c r="E42" s="59" t="n">
        <v>13.1</v>
      </c>
      <c r="F42" s="53" t="n">
        <f aca="false">E42/D42*100</f>
        <v>115.929203539823</v>
      </c>
      <c r="G42" s="59" t="n">
        <v>18.1</v>
      </c>
      <c r="H42" s="53" t="n">
        <f aca="false">G42/E42*100</f>
        <v>138.167938931298</v>
      </c>
      <c r="I42" s="60" t="n">
        <v>95.8</v>
      </c>
      <c r="J42" s="55" t="n">
        <f aca="false">I42/G42*100</f>
        <v>529.281767955801</v>
      </c>
    </row>
    <row r="43" customFormat="false" ht="26.4" hidden="false" customHeight="false" outlineLevel="0" collapsed="false">
      <c r="A43" s="56" t="s">
        <v>78</v>
      </c>
      <c r="B43" s="57" t="s">
        <v>79</v>
      </c>
      <c r="C43" s="58" t="n">
        <v>30949.3</v>
      </c>
      <c r="D43" s="53" t="n">
        <v>30600</v>
      </c>
      <c r="E43" s="59" t="n">
        <v>34572</v>
      </c>
      <c r="F43" s="53" t="n">
        <f aca="false">E43/D43*100</f>
        <v>112.980392156863</v>
      </c>
      <c r="G43" s="59" t="n">
        <v>34572</v>
      </c>
      <c r="H43" s="53" t="n">
        <f aca="false">G43/E43*100</f>
        <v>100</v>
      </c>
      <c r="I43" s="59" t="n">
        <v>34572</v>
      </c>
      <c r="J43" s="55" t="n">
        <f aca="false">I43/G43*100</f>
        <v>100</v>
      </c>
    </row>
    <row r="44" customFormat="false" ht="13.2" hidden="false" customHeight="false" outlineLevel="0" collapsed="false">
      <c r="A44" s="56" t="s">
        <v>80</v>
      </c>
      <c r="B44" s="57" t="s">
        <v>81</v>
      </c>
      <c r="C44" s="58" t="n">
        <v>0</v>
      </c>
      <c r="D44" s="53" t="n">
        <v>5000</v>
      </c>
      <c r="E44" s="59" t="n">
        <v>23326.3</v>
      </c>
      <c r="F44" s="53" t="n">
        <f aca="false">E44/D44*100</f>
        <v>466.526</v>
      </c>
      <c r="G44" s="59" t="n">
        <v>7167.9</v>
      </c>
      <c r="H44" s="53" t="n">
        <f aca="false">G44/E44*100</f>
        <v>30.7288339770988</v>
      </c>
      <c r="I44" s="60" t="n">
        <v>15000</v>
      </c>
      <c r="J44" s="55" t="n">
        <f aca="false">I44/G44*100</f>
        <v>209.266312309044</v>
      </c>
    </row>
    <row r="45" customFormat="false" ht="13.2" hidden="false" customHeight="false" outlineLevel="0" collapsed="false">
      <c r="A45" s="56" t="s">
        <v>82</v>
      </c>
      <c r="B45" s="57" t="s">
        <v>83</v>
      </c>
      <c r="C45" s="58" t="n">
        <v>122261.8</v>
      </c>
      <c r="D45" s="61" t="n">
        <v>180606.1</v>
      </c>
      <c r="E45" s="59" t="n">
        <v>186949.5</v>
      </c>
      <c r="F45" s="53" t="n">
        <f aca="false">E45/D45*100</f>
        <v>103.512284468797</v>
      </c>
      <c r="G45" s="59" t="n">
        <v>130687.7</v>
      </c>
      <c r="H45" s="53" t="n">
        <f aca="false">G45/E45*100</f>
        <v>69.9053487706573</v>
      </c>
      <c r="I45" s="60" t="n">
        <v>309281.7</v>
      </c>
      <c r="J45" s="55" t="n">
        <f aca="false">I45/G45*100</f>
        <v>236.657084025505</v>
      </c>
    </row>
    <row r="46" customFormat="false" ht="13.2" hidden="false" customHeight="false" outlineLevel="0" collapsed="false">
      <c r="A46" s="49" t="s">
        <v>84</v>
      </c>
      <c r="B46" s="50" t="s">
        <v>85</v>
      </c>
      <c r="C46" s="62" t="n">
        <f aca="false">C47</f>
        <v>3597.2</v>
      </c>
      <c r="D46" s="52" t="n">
        <f aca="false">D47</f>
        <v>3702</v>
      </c>
      <c r="E46" s="63" t="n">
        <f aca="false">E47</f>
        <v>3723</v>
      </c>
      <c r="F46" s="52" t="n">
        <f aca="false">E46/D46*100</f>
        <v>100.567260940032</v>
      </c>
      <c r="G46" s="63" t="n">
        <f aca="false">G47</f>
        <v>3758.1</v>
      </c>
      <c r="H46" s="52" t="n">
        <f aca="false">G46/E46*100</f>
        <v>100.942788074134</v>
      </c>
      <c r="I46" s="63" t="n">
        <f aca="false">I47</f>
        <v>3869.2</v>
      </c>
      <c r="J46" s="64" t="n">
        <f aca="false">I46/G46*100</f>
        <v>102.956281099492</v>
      </c>
    </row>
    <row r="47" customFormat="false" ht="13.2" hidden="false" customHeight="false" outlineLevel="0" collapsed="false">
      <c r="A47" s="56" t="s">
        <v>86</v>
      </c>
      <c r="B47" s="57" t="s">
        <v>87</v>
      </c>
      <c r="C47" s="58" t="n">
        <v>3597.2</v>
      </c>
      <c r="D47" s="53" t="n">
        <v>3702</v>
      </c>
      <c r="E47" s="59" t="n">
        <v>3723</v>
      </c>
      <c r="F47" s="53" t="n">
        <f aca="false">E47/D47*100</f>
        <v>100.567260940032</v>
      </c>
      <c r="G47" s="59" t="n">
        <v>3758.1</v>
      </c>
      <c r="H47" s="53" t="n">
        <f aca="false">G47/E47*100</f>
        <v>100.942788074134</v>
      </c>
      <c r="I47" s="59" t="n">
        <v>3869.2</v>
      </c>
      <c r="J47" s="55" t="n">
        <f aca="false">I47/G47*100</f>
        <v>102.956281099492</v>
      </c>
    </row>
    <row r="48" customFormat="false" ht="13.2" hidden="false" customHeight="false" outlineLevel="0" collapsed="false">
      <c r="A48" s="49" t="s">
        <v>88</v>
      </c>
      <c r="B48" s="50" t="s">
        <v>89</v>
      </c>
      <c r="C48" s="65" t="n">
        <f aca="false">C49+C50+C51</f>
        <v>14494.2</v>
      </c>
      <c r="D48" s="52" t="n">
        <f aca="false">D49+D50+D51</f>
        <v>17967</v>
      </c>
      <c r="E48" s="63" t="n">
        <f aca="false">E49+E50+E51</f>
        <v>18131.4</v>
      </c>
      <c r="F48" s="52" t="n">
        <f aca="false">E48/D48*100</f>
        <v>100.915010853231</v>
      </c>
      <c r="G48" s="63" t="n">
        <f aca="false">G49+G50+G51</f>
        <v>11499.03</v>
      </c>
      <c r="H48" s="52" t="n">
        <f aca="false">G48/E48*100</f>
        <v>63.4205301300506</v>
      </c>
      <c r="I48" s="63" t="n">
        <f aca="false">I49+I50+I51</f>
        <v>11622.2</v>
      </c>
      <c r="J48" s="64" t="n">
        <f aca="false">I48/G48*100</f>
        <v>101.071133826071</v>
      </c>
    </row>
    <row r="49" customFormat="false" ht="13.2" hidden="false" customHeight="false" outlineLevel="0" collapsed="false">
      <c r="A49" s="56" t="s">
        <v>90</v>
      </c>
      <c r="B49" s="57" t="s">
        <v>91</v>
      </c>
      <c r="C49" s="58" t="n">
        <v>6405.2</v>
      </c>
      <c r="D49" s="53" t="n">
        <v>6524.6</v>
      </c>
      <c r="E49" s="59" t="n">
        <v>4872.7</v>
      </c>
      <c r="F49" s="53" t="n">
        <f aca="false">E49/D49*100</f>
        <v>74.681972841247</v>
      </c>
      <c r="G49" s="59" t="n">
        <v>4911.8</v>
      </c>
      <c r="H49" s="53" t="n">
        <f aca="false">G49/E49*100</f>
        <v>100.802429864346</v>
      </c>
      <c r="I49" s="60" t="n">
        <v>5035.1</v>
      </c>
      <c r="J49" s="55" t="n">
        <f aca="false">I49/G49*100</f>
        <v>102.510281363248</v>
      </c>
    </row>
    <row r="50" customFormat="false" ht="26.4" hidden="false" customHeight="false" outlineLevel="0" collapsed="false">
      <c r="A50" s="56" t="s">
        <v>92</v>
      </c>
      <c r="B50" s="57" t="s">
        <v>93</v>
      </c>
      <c r="C50" s="58" t="n">
        <v>7130</v>
      </c>
      <c r="D50" s="53" t="n">
        <v>11045.9</v>
      </c>
      <c r="E50" s="59" t="n">
        <v>11624.6</v>
      </c>
      <c r="F50" s="53" t="n">
        <f aca="false">E50/D50*100</f>
        <v>105.239047972551</v>
      </c>
      <c r="G50" s="59" t="n">
        <v>5015.7</v>
      </c>
      <c r="H50" s="53" t="n">
        <f aca="false">G50/E50*100</f>
        <v>43.1472910895859</v>
      </c>
      <c r="I50" s="60" t="n">
        <v>5015.7</v>
      </c>
      <c r="J50" s="55" t="n">
        <f aca="false">I50/G50*100</f>
        <v>100</v>
      </c>
    </row>
    <row r="51" customFormat="false" ht="26.4" hidden="false" customHeight="false" outlineLevel="0" collapsed="false">
      <c r="A51" s="56" t="s">
        <v>94</v>
      </c>
      <c r="B51" s="57" t="s">
        <v>95</v>
      </c>
      <c r="C51" s="58" t="n">
        <v>959</v>
      </c>
      <c r="D51" s="53" t="n">
        <v>396.5</v>
      </c>
      <c r="E51" s="59" t="n">
        <v>1634.1</v>
      </c>
      <c r="F51" s="53" t="n">
        <f aca="false">E51/D51*100</f>
        <v>412.131147540984</v>
      </c>
      <c r="G51" s="59" t="n">
        <v>1571.53</v>
      </c>
      <c r="H51" s="53" t="n">
        <f aca="false">G51/E51*100</f>
        <v>96.170980968117</v>
      </c>
      <c r="I51" s="59" t="n">
        <v>1571.4</v>
      </c>
      <c r="J51" s="55" t="n">
        <f aca="false">I51/G51*100</f>
        <v>99.9917278066598</v>
      </c>
    </row>
    <row r="52" customFormat="false" ht="13.2" hidden="false" customHeight="false" outlineLevel="0" collapsed="false">
      <c r="A52" s="49" t="s">
        <v>96</v>
      </c>
      <c r="B52" s="50" t="s">
        <v>97</v>
      </c>
      <c r="C52" s="65" t="n">
        <f aca="false">C53+C54+C55+C56+C57+C58</f>
        <v>310171.5</v>
      </c>
      <c r="D52" s="52" t="n">
        <f aca="false">D53+D54+D55+D56+D57+D58</f>
        <v>209502.6</v>
      </c>
      <c r="E52" s="63" t="n">
        <f aca="false">E53+E54+E55+E56+E57+E58</f>
        <v>152332.3</v>
      </c>
      <c r="F52" s="52" t="n">
        <f aca="false">E52/D52*100</f>
        <v>72.7114126507261</v>
      </c>
      <c r="G52" s="63" t="n">
        <f aca="false">G53+G54+G55+G56+G57+G58</f>
        <v>473869.2</v>
      </c>
      <c r="H52" s="52" t="n">
        <f aca="false">G52/E52*100</f>
        <v>311.07598322877</v>
      </c>
      <c r="I52" s="63" t="n">
        <f aca="false">I53+I54+I55+I56+I57+I58</f>
        <v>495132.8</v>
      </c>
      <c r="J52" s="64" t="n">
        <f aca="false">I52/G52*100</f>
        <v>104.487229809407</v>
      </c>
    </row>
    <row r="53" customFormat="false" ht="13.2" hidden="false" customHeight="false" outlineLevel="0" collapsed="false">
      <c r="A53" s="56" t="s">
        <v>98</v>
      </c>
      <c r="B53" s="57" t="s">
        <v>99</v>
      </c>
      <c r="C53" s="58" t="n">
        <v>8532.6</v>
      </c>
      <c r="D53" s="53" t="n">
        <v>18308.5</v>
      </c>
      <c r="E53" s="59" t="n">
        <v>10795.9</v>
      </c>
      <c r="F53" s="53" t="n">
        <f aca="false">E53/D53*100</f>
        <v>58.9666002130158</v>
      </c>
      <c r="G53" s="59" t="n">
        <v>10827.2</v>
      </c>
      <c r="H53" s="53" t="n">
        <f aca="false">G53/E53*100</f>
        <v>100.289924878889</v>
      </c>
      <c r="I53" s="60" t="n">
        <v>10812.6</v>
      </c>
      <c r="J53" s="55" t="n">
        <f aca="false">I53/G53*100</f>
        <v>99.8651544258904</v>
      </c>
    </row>
    <row r="54" customFormat="false" ht="13.2" hidden="false" customHeight="false" outlineLevel="0" collapsed="false">
      <c r="A54" s="56" t="s">
        <v>100</v>
      </c>
      <c r="B54" s="57" t="s">
        <v>101</v>
      </c>
      <c r="C54" s="58" t="n">
        <v>74662.7</v>
      </c>
      <c r="D54" s="53" t="n">
        <v>39957.6</v>
      </c>
      <c r="E54" s="59" t="n">
        <v>42773.4</v>
      </c>
      <c r="F54" s="53" t="n">
        <f aca="false">E54/D54*100</f>
        <v>107.046969787975</v>
      </c>
      <c r="G54" s="59" t="n">
        <v>40961.6</v>
      </c>
      <c r="H54" s="53" t="n">
        <f aca="false">G54/E54*100</f>
        <v>95.764189893719</v>
      </c>
      <c r="I54" s="60" t="n">
        <v>41682.4</v>
      </c>
      <c r="J54" s="55" t="n">
        <f aca="false">I54/G54*100</f>
        <v>101.75969688684</v>
      </c>
    </row>
    <row r="55" customFormat="false" ht="13.2" hidden="false" customHeight="false" outlineLevel="0" collapsed="false">
      <c r="A55" s="56" t="s">
        <v>102</v>
      </c>
      <c r="B55" s="57" t="s">
        <v>103</v>
      </c>
      <c r="C55" s="58" t="n">
        <v>48899.3</v>
      </c>
      <c r="D55" s="53" t="n">
        <v>47107</v>
      </c>
      <c r="E55" s="59" t="n">
        <v>47107</v>
      </c>
      <c r="F55" s="53" t="n">
        <f aca="false">E55/D55*100</f>
        <v>100</v>
      </c>
      <c r="G55" s="59" t="n">
        <v>47107</v>
      </c>
      <c r="H55" s="53" t="n">
        <f aca="false">G55/E55*100</f>
        <v>100</v>
      </c>
      <c r="I55" s="59" t="n">
        <v>47107</v>
      </c>
      <c r="J55" s="55" t="n">
        <f aca="false">I55/G55*100</f>
        <v>100</v>
      </c>
    </row>
    <row r="56" customFormat="false" ht="13.2" hidden="false" customHeight="false" outlineLevel="0" collapsed="false">
      <c r="A56" s="56" t="s">
        <v>104</v>
      </c>
      <c r="B56" s="57" t="s">
        <v>105</v>
      </c>
      <c r="C56" s="58" t="n">
        <v>154165.2</v>
      </c>
      <c r="D56" s="53" t="n">
        <v>74859.7</v>
      </c>
      <c r="E56" s="59" t="n">
        <v>18745</v>
      </c>
      <c r="F56" s="53" t="n">
        <f aca="false">E56/D56*100</f>
        <v>25.040175154322</v>
      </c>
      <c r="G56" s="59" t="n">
        <v>343267.1</v>
      </c>
      <c r="H56" s="53" t="n">
        <f aca="false">G56/E56*100</f>
        <v>1831.2461989864</v>
      </c>
      <c r="I56" s="60" t="n">
        <v>363824.5</v>
      </c>
      <c r="J56" s="55" t="n">
        <f aca="false">I56/G56*100</f>
        <v>105.988747537996</v>
      </c>
    </row>
    <row r="57" customFormat="false" ht="13.2" hidden="false" customHeight="false" outlineLevel="0" collapsed="false">
      <c r="A57" s="56" t="s">
        <v>106</v>
      </c>
      <c r="B57" s="57" t="s">
        <v>107</v>
      </c>
      <c r="C57" s="58" t="n">
        <v>3712.3</v>
      </c>
      <c r="D57" s="53" t="n">
        <v>4465.8</v>
      </c>
      <c r="E57" s="59" t="n">
        <v>5580.5</v>
      </c>
      <c r="F57" s="53" t="n">
        <f aca="false">E57/D57*100</f>
        <v>124.960813292131</v>
      </c>
      <c r="G57" s="59" t="n">
        <v>4375.8</v>
      </c>
      <c r="H57" s="53" t="n">
        <f aca="false">G57/E57*100</f>
        <v>78.4123286443867</v>
      </c>
      <c r="I57" s="59" t="n">
        <v>4375.8</v>
      </c>
      <c r="J57" s="55" t="n">
        <f aca="false">I57/G57*100</f>
        <v>100</v>
      </c>
    </row>
    <row r="58" customFormat="false" ht="13.2" hidden="false" customHeight="false" outlineLevel="0" collapsed="false">
      <c r="A58" s="56" t="s">
        <v>108</v>
      </c>
      <c r="B58" s="57" t="s">
        <v>109</v>
      </c>
      <c r="C58" s="66" t="n">
        <v>20199.4</v>
      </c>
      <c r="D58" s="53" t="n">
        <v>24804</v>
      </c>
      <c r="E58" s="59" t="n">
        <v>27330.5</v>
      </c>
      <c r="F58" s="53" t="n">
        <f aca="false">E58/D58*100</f>
        <v>110.185857119819</v>
      </c>
      <c r="G58" s="59" t="n">
        <v>27330.5</v>
      </c>
      <c r="H58" s="53" t="n">
        <f aca="false">G58/E58*100</f>
        <v>100</v>
      </c>
      <c r="I58" s="59" t="n">
        <v>27330.5</v>
      </c>
      <c r="J58" s="55" t="n">
        <f aca="false">I58/G58*100</f>
        <v>100</v>
      </c>
    </row>
    <row r="59" customFormat="false" ht="13.2" hidden="false" customHeight="false" outlineLevel="0" collapsed="false">
      <c r="A59" s="49" t="s">
        <v>110</v>
      </c>
      <c r="B59" s="50" t="s">
        <v>111</v>
      </c>
      <c r="C59" s="65" t="n">
        <f aca="false">C60+C61+C62+C63</f>
        <v>814123.3</v>
      </c>
      <c r="D59" s="52" t="n">
        <f aca="false">D60+D61+D62+D63</f>
        <v>492891.4</v>
      </c>
      <c r="E59" s="63" t="n">
        <f aca="false">E60+E61+E62+E63</f>
        <v>257683.8</v>
      </c>
      <c r="F59" s="52" t="n">
        <f aca="false">E59/D59*100</f>
        <v>52.2800357238938</v>
      </c>
      <c r="G59" s="63" t="n">
        <f aca="false">G60+G61+G62+G63</f>
        <v>411237.3</v>
      </c>
      <c r="H59" s="52" t="n">
        <f aca="false">G59/E59*100</f>
        <v>159.589892728996</v>
      </c>
      <c r="I59" s="63" t="n">
        <f aca="false">I60+I61+I62+I63</f>
        <v>352897.5</v>
      </c>
      <c r="J59" s="64" t="n">
        <f aca="false">I59/G59*100</f>
        <v>85.8135922981694</v>
      </c>
    </row>
    <row r="60" customFormat="false" ht="13.2" hidden="false" customHeight="false" outlineLevel="0" collapsed="false">
      <c r="A60" s="56" t="s">
        <v>112</v>
      </c>
      <c r="B60" s="57" t="s">
        <v>113</v>
      </c>
      <c r="C60" s="58" t="n">
        <v>691252.3</v>
      </c>
      <c r="D60" s="53" t="n">
        <v>218717.9</v>
      </c>
      <c r="E60" s="59" t="n">
        <v>116986.7</v>
      </c>
      <c r="F60" s="53" t="n">
        <f aca="false">E60/D60*100</f>
        <v>53.4874831918192</v>
      </c>
      <c r="G60" s="59" t="n">
        <v>124971.3</v>
      </c>
      <c r="H60" s="53" t="n">
        <f aca="false">G60/E60*100</f>
        <v>106.825220302821</v>
      </c>
      <c r="I60" s="60" t="n">
        <v>154255.5</v>
      </c>
      <c r="J60" s="55" t="n">
        <f aca="false">I60/G60*100</f>
        <v>123.43274015714</v>
      </c>
    </row>
    <row r="61" customFormat="false" ht="13.2" hidden="false" customHeight="false" outlineLevel="0" collapsed="false">
      <c r="A61" s="56" t="s">
        <v>114</v>
      </c>
      <c r="B61" s="57" t="s">
        <v>115</v>
      </c>
      <c r="C61" s="58" t="n">
        <v>94467.5</v>
      </c>
      <c r="D61" s="53" t="n">
        <v>154907.2</v>
      </c>
      <c r="E61" s="59" t="n">
        <v>126797.4</v>
      </c>
      <c r="F61" s="53" t="n">
        <f aca="false">E61/D61*100</f>
        <v>81.8537808442732</v>
      </c>
      <c r="G61" s="59" t="n">
        <v>102366.3</v>
      </c>
      <c r="H61" s="53" t="n">
        <f aca="false">G61/E61*100</f>
        <v>80.7321758963512</v>
      </c>
      <c r="I61" s="60" t="n">
        <v>104173.4</v>
      </c>
      <c r="J61" s="55" t="n">
        <f aca="false">I61/G61*100</f>
        <v>101.765327065646</v>
      </c>
    </row>
    <row r="62" customFormat="false" ht="13.2" hidden="false" customHeight="false" outlineLevel="0" collapsed="false">
      <c r="A62" s="56" t="s">
        <v>116</v>
      </c>
      <c r="B62" s="57" t="s">
        <v>117</v>
      </c>
      <c r="C62" s="58" t="n">
        <v>28369.6</v>
      </c>
      <c r="D62" s="53" t="n">
        <v>119219.7</v>
      </c>
      <c r="E62" s="59" t="n">
        <v>13853.1</v>
      </c>
      <c r="F62" s="53" t="n">
        <f aca="false">E62/D62*100</f>
        <v>11.6198078002209</v>
      </c>
      <c r="G62" s="59" t="n">
        <v>13853.1</v>
      </c>
      <c r="H62" s="53" t="n">
        <f aca="false">G62/E62*100</f>
        <v>100</v>
      </c>
      <c r="I62" s="60" t="n">
        <v>14422</v>
      </c>
      <c r="J62" s="55" t="n">
        <f aca="false">I62/G62*100</f>
        <v>104.106662046762</v>
      </c>
    </row>
    <row r="63" customFormat="false" ht="13.2" hidden="false" customHeight="false" outlineLevel="0" collapsed="false">
      <c r="A63" s="56" t="s">
        <v>118</v>
      </c>
      <c r="B63" s="57" t="s">
        <v>119</v>
      </c>
      <c r="C63" s="58" t="n">
        <v>33.9</v>
      </c>
      <c r="D63" s="53" t="n">
        <v>46.6</v>
      </c>
      <c r="E63" s="59" t="n">
        <v>46.6</v>
      </c>
      <c r="F63" s="53" t="n">
        <f aca="false">E63/D63*100</f>
        <v>100</v>
      </c>
      <c r="G63" s="59" t="n">
        <v>170046.6</v>
      </c>
      <c r="H63" s="53" t="n">
        <f aca="false">G63/E63*100</f>
        <v>364906.86695279</v>
      </c>
      <c r="I63" s="60" t="n">
        <v>80046.6</v>
      </c>
      <c r="J63" s="55" t="n">
        <f aca="false">I63/G63*100</f>
        <v>47.0733316632029</v>
      </c>
    </row>
    <row r="64" customFormat="false" ht="13.2" hidden="false" customHeight="false" outlineLevel="0" collapsed="false">
      <c r="A64" s="49" t="s">
        <v>120</v>
      </c>
      <c r="B64" s="50" t="s">
        <v>121</v>
      </c>
      <c r="C64" s="65" t="n">
        <f aca="false">C65</f>
        <v>112.2</v>
      </c>
      <c r="D64" s="52" t="n">
        <f aca="false">D65</f>
        <v>116.4</v>
      </c>
      <c r="E64" s="63" t="n">
        <f aca="false">E65</f>
        <v>219009.5</v>
      </c>
      <c r="F64" s="52" t="n">
        <v>0</v>
      </c>
      <c r="G64" s="63" t="n">
        <f aca="false">G65</f>
        <v>115120.6</v>
      </c>
      <c r="H64" s="52" t="n">
        <f aca="false">G64/E64*100</f>
        <v>52.5642038359067</v>
      </c>
      <c r="I64" s="63" t="n">
        <f aca="false">I65</f>
        <v>120.6</v>
      </c>
      <c r="J64" s="64" t="n">
        <f aca="false">I64/G64*100</f>
        <v>0.104759704171104</v>
      </c>
    </row>
    <row r="65" customFormat="false" ht="13.2" hidden="false" customHeight="false" outlineLevel="0" collapsed="false">
      <c r="A65" s="56" t="s">
        <v>122</v>
      </c>
      <c r="B65" s="57" t="s">
        <v>123</v>
      </c>
      <c r="C65" s="58" t="n">
        <v>112.2</v>
      </c>
      <c r="D65" s="53" t="n">
        <v>116.4</v>
      </c>
      <c r="E65" s="59" t="n">
        <v>219009.5</v>
      </c>
      <c r="F65" s="53" t="n">
        <f aca="false">E65/D65*100</f>
        <v>188152.491408935</v>
      </c>
      <c r="G65" s="59" t="n">
        <v>115120.6</v>
      </c>
      <c r="H65" s="53" t="n">
        <f aca="false">G65/E65*100</f>
        <v>52.5642038359067</v>
      </c>
      <c r="I65" s="59" t="n">
        <v>120.6</v>
      </c>
      <c r="J65" s="55" t="n">
        <f aca="false">I65/G65*100</f>
        <v>0.104759704171104</v>
      </c>
    </row>
    <row r="66" customFormat="false" ht="13.2" hidden="false" customHeight="false" outlineLevel="0" collapsed="false">
      <c r="A66" s="49" t="s">
        <v>124</v>
      </c>
      <c r="B66" s="50" t="s">
        <v>125</v>
      </c>
      <c r="C66" s="65" t="n">
        <f aca="false">C67+C68+C69+C70+C71</f>
        <v>2031510.5</v>
      </c>
      <c r="D66" s="52" t="n">
        <f aca="false">D67+D68+D69+D70+D71</f>
        <v>2194945.6</v>
      </c>
      <c r="E66" s="65" t="n">
        <f aca="false">E67+E68+E69+E70+E71</f>
        <v>2455001.4</v>
      </c>
      <c r="F66" s="52" t="n">
        <f aca="false">E66/D66*100</f>
        <v>111.847938281477</v>
      </c>
      <c r="G66" s="65" t="n">
        <f aca="false">G67+G68+G69+G70+G71</f>
        <v>3218225.3</v>
      </c>
      <c r="H66" s="52" t="n">
        <f aca="false">G66/E66*100</f>
        <v>131.088532169473</v>
      </c>
      <c r="I66" s="65" t="n">
        <f aca="false">I67+I68+I69+I70+I71</f>
        <v>1911900.2</v>
      </c>
      <c r="J66" s="64" t="n">
        <f aca="false">I66/G66*100</f>
        <v>59.4085255622097</v>
      </c>
    </row>
    <row r="67" customFormat="false" ht="13.2" hidden="false" customHeight="false" outlineLevel="0" collapsed="false">
      <c r="A67" s="56" t="s">
        <v>126</v>
      </c>
      <c r="B67" s="57" t="s">
        <v>127</v>
      </c>
      <c r="C67" s="58" t="n">
        <v>474132.1</v>
      </c>
      <c r="D67" s="53" t="n">
        <v>578265.1</v>
      </c>
      <c r="E67" s="59" t="n">
        <v>619795.2</v>
      </c>
      <c r="F67" s="53" t="n">
        <f aca="false">E67/D67*100</f>
        <v>107.181844451619</v>
      </c>
      <c r="G67" s="59" t="n">
        <v>442836</v>
      </c>
      <c r="H67" s="53" t="n">
        <f aca="false">G67/E67*100</f>
        <v>71.4487624299123</v>
      </c>
      <c r="I67" s="60" t="n">
        <v>442836</v>
      </c>
      <c r="J67" s="55" t="n">
        <f aca="false">I67/G67*100</f>
        <v>100</v>
      </c>
    </row>
    <row r="68" customFormat="false" ht="13.2" hidden="false" customHeight="false" outlineLevel="0" collapsed="false">
      <c r="A68" s="56" t="s">
        <v>128</v>
      </c>
      <c r="B68" s="57" t="s">
        <v>129</v>
      </c>
      <c r="C68" s="58" t="n">
        <v>1272539.6</v>
      </c>
      <c r="D68" s="53" t="n">
        <v>1371177.6</v>
      </c>
      <c r="E68" s="59" t="n">
        <v>1600559.3</v>
      </c>
      <c r="F68" s="53" t="n">
        <f aca="false">E68/D68*100</f>
        <v>116.728810330624</v>
      </c>
      <c r="G68" s="59" t="n">
        <v>2545349.6</v>
      </c>
      <c r="H68" s="53" t="n">
        <f aca="false">G68/E68*100</f>
        <v>159.028759509254</v>
      </c>
      <c r="I68" s="60" t="n">
        <v>1239024.5</v>
      </c>
      <c r="J68" s="55" t="n">
        <f aca="false">I68/G68*100</f>
        <v>48.6779694231394</v>
      </c>
    </row>
    <row r="69" customFormat="false" ht="13.2" hidden="false" customHeight="false" outlineLevel="0" collapsed="false">
      <c r="A69" s="56" t="s">
        <v>130</v>
      </c>
      <c r="B69" s="57" t="s">
        <v>131</v>
      </c>
      <c r="C69" s="58" t="n">
        <v>207943.8</v>
      </c>
      <c r="D69" s="53" t="n">
        <v>161388.8</v>
      </c>
      <c r="E69" s="59" t="n">
        <v>146792.1</v>
      </c>
      <c r="F69" s="53" t="n">
        <v>0</v>
      </c>
      <c r="G69" s="59" t="n">
        <v>146792.1</v>
      </c>
      <c r="H69" s="53" t="n">
        <f aca="false">G69/E69*100</f>
        <v>100</v>
      </c>
      <c r="I69" s="59" t="n">
        <v>146792.1</v>
      </c>
      <c r="J69" s="55" t="n">
        <f aca="false">I69/G69*100</f>
        <v>100</v>
      </c>
    </row>
    <row r="70" customFormat="false" ht="13.2" hidden="false" customHeight="false" outlineLevel="0" collapsed="false">
      <c r="A70" s="56" t="s">
        <v>132</v>
      </c>
      <c r="B70" s="57" t="s">
        <v>133</v>
      </c>
      <c r="C70" s="58" t="n">
        <v>30472.8</v>
      </c>
      <c r="D70" s="53" t="n">
        <v>33281.7</v>
      </c>
      <c r="E70" s="59" t="n">
        <v>33148.4</v>
      </c>
      <c r="F70" s="53" t="n">
        <f aca="false">E70/D70*100</f>
        <v>99.599479593891</v>
      </c>
      <c r="G70" s="59" t="n">
        <v>29902.7</v>
      </c>
      <c r="H70" s="53" t="n">
        <f aca="false">G70/E70*100</f>
        <v>90.2085771862292</v>
      </c>
      <c r="I70" s="59" t="n">
        <v>29902.7</v>
      </c>
      <c r="J70" s="55" t="n">
        <f aca="false">I70/G70*100</f>
        <v>100</v>
      </c>
    </row>
    <row r="71" customFormat="false" ht="13.2" hidden="false" customHeight="false" outlineLevel="0" collapsed="false">
      <c r="A71" s="56" t="s">
        <v>134</v>
      </c>
      <c r="B71" s="57" t="s">
        <v>135</v>
      </c>
      <c r="C71" s="58" t="n">
        <v>46422.2</v>
      </c>
      <c r="D71" s="53" t="n">
        <v>50832.4</v>
      </c>
      <c r="E71" s="59" t="n">
        <v>54706.4</v>
      </c>
      <c r="F71" s="53" t="n">
        <f aca="false">E71/D71*100</f>
        <v>107.621123535383</v>
      </c>
      <c r="G71" s="59" t="n">
        <v>53344.9</v>
      </c>
      <c r="H71" s="53" t="n">
        <f aca="false">G71/E71*100</f>
        <v>97.5112601085065</v>
      </c>
      <c r="I71" s="59" t="n">
        <v>53344.9</v>
      </c>
      <c r="J71" s="55" t="n">
        <f aca="false">I71/G71*100</f>
        <v>100</v>
      </c>
    </row>
    <row r="72" customFormat="false" ht="13.2" hidden="false" customHeight="false" outlineLevel="0" collapsed="false">
      <c r="A72" s="49" t="s">
        <v>136</v>
      </c>
      <c r="B72" s="50" t="s">
        <v>137</v>
      </c>
      <c r="C72" s="65" t="n">
        <f aca="false">C73+C74+C75</f>
        <v>83709.7</v>
      </c>
      <c r="D72" s="52" t="n">
        <f aca="false">D73+D74+D75</f>
        <v>69980.8</v>
      </c>
      <c r="E72" s="65" t="n">
        <f aca="false">E73+E74+E75</f>
        <v>73413.5</v>
      </c>
      <c r="F72" s="52" t="n">
        <f aca="false">E72/D72*100</f>
        <v>104.905202569848</v>
      </c>
      <c r="G72" s="65" t="n">
        <f aca="false">G73+G74+G75</f>
        <v>76809.5</v>
      </c>
      <c r="H72" s="52" t="n">
        <f aca="false">G72/E72*100</f>
        <v>104.625852193398</v>
      </c>
      <c r="I72" s="65" t="n">
        <f aca="false">I73+I74+I75</f>
        <v>76832.4</v>
      </c>
      <c r="J72" s="64" t="n">
        <f aca="false">I72/G72*100</f>
        <v>100.029814020401</v>
      </c>
    </row>
    <row r="73" customFormat="false" ht="13.2" hidden="false" customHeight="false" outlineLevel="0" collapsed="false">
      <c r="A73" s="56" t="s">
        <v>138</v>
      </c>
      <c r="B73" s="57" t="s">
        <v>139</v>
      </c>
      <c r="C73" s="58" t="n">
        <v>79516.5</v>
      </c>
      <c r="D73" s="53" t="n">
        <v>65932.4</v>
      </c>
      <c r="E73" s="59" t="n">
        <v>69164.9</v>
      </c>
      <c r="F73" s="53" t="n">
        <f aca="false">E73/D73*100</f>
        <v>104.902748876122</v>
      </c>
      <c r="G73" s="59" t="n">
        <v>72888.1</v>
      </c>
      <c r="H73" s="53" t="n">
        <f aca="false">G73/E73*100</f>
        <v>105.383077254503</v>
      </c>
      <c r="I73" s="59" t="n">
        <v>72888.1</v>
      </c>
      <c r="J73" s="55" t="n">
        <f aca="false">I73/G73*100</f>
        <v>100</v>
      </c>
    </row>
    <row r="74" customFormat="false" ht="13.2" hidden="false" customHeight="false" outlineLevel="0" collapsed="false">
      <c r="A74" s="56" t="s">
        <v>140</v>
      </c>
      <c r="B74" s="57" t="s">
        <v>141</v>
      </c>
      <c r="C74" s="58" t="n">
        <v>150</v>
      </c>
      <c r="D74" s="53" t="n">
        <v>150</v>
      </c>
      <c r="E74" s="59" t="n">
        <v>150</v>
      </c>
      <c r="F74" s="53" t="n">
        <f aca="false">E74/D74*100</f>
        <v>100</v>
      </c>
      <c r="G74" s="59" t="n">
        <v>150</v>
      </c>
      <c r="H74" s="53" t="n">
        <f aca="false">G74/E74*100</f>
        <v>100</v>
      </c>
      <c r="I74" s="60" t="n">
        <v>150</v>
      </c>
      <c r="J74" s="55" t="n">
        <f aca="false">I74/G74*100</f>
        <v>100</v>
      </c>
    </row>
    <row r="75" customFormat="false" ht="13.2" hidden="false" customHeight="false" outlineLevel="0" collapsed="false">
      <c r="A75" s="56" t="s">
        <v>142</v>
      </c>
      <c r="B75" s="57" t="s">
        <v>143</v>
      </c>
      <c r="C75" s="58" t="n">
        <v>4043.2</v>
      </c>
      <c r="D75" s="53" t="n">
        <v>3898.4</v>
      </c>
      <c r="E75" s="59" t="n">
        <v>4098.6</v>
      </c>
      <c r="F75" s="53" t="n">
        <f aca="false">E75/D75*100</f>
        <v>105.135440180587</v>
      </c>
      <c r="G75" s="59" t="n">
        <v>3771.4</v>
      </c>
      <c r="H75" s="53" t="n">
        <f aca="false">G75/E75*100</f>
        <v>92.0167862196848</v>
      </c>
      <c r="I75" s="60" t="n">
        <v>3794.3</v>
      </c>
      <c r="J75" s="55" t="n">
        <f aca="false">I75/G75*100</f>
        <v>100.607201569709</v>
      </c>
    </row>
    <row r="76" customFormat="false" ht="13.2" hidden="false" customHeight="false" outlineLevel="0" collapsed="false">
      <c r="A76" s="49" t="s">
        <v>144</v>
      </c>
      <c r="B76" s="50" t="s">
        <v>145</v>
      </c>
      <c r="C76" s="65" t="n">
        <f aca="false">C77</f>
        <v>6494.2</v>
      </c>
      <c r="D76" s="52" t="n">
        <f aca="false">D77</f>
        <v>53405.4</v>
      </c>
      <c r="E76" s="65" t="n">
        <f aca="false">E77</f>
        <v>2307.7</v>
      </c>
      <c r="F76" s="52" t="n">
        <f aca="false">E76/D76*100</f>
        <v>4.32109861549581</v>
      </c>
      <c r="G76" s="65" t="n">
        <f aca="false">G77</f>
        <v>2307.7</v>
      </c>
      <c r="H76" s="52" t="n">
        <f aca="false">G76/E76*100</f>
        <v>100</v>
      </c>
      <c r="I76" s="65" t="n">
        <f aca="false">I77</f>
        <v>2307.7</v>
      </c>
      <c r="J76" s="64" t="n">
        <f aca="false">I76/G76*100</f>
        <v>100</v>
      </c>
    </row>
    <row r="77" customFormat="false" ht="13.2" hidden="false" customHeight="false" outlineLevel="0" collapsed="false">
      <c r="A77" s="56" t="s">
        <v>146</v>
      </c>
      <c r="B77" s="57" t="s">
        <v>147</v>
      </c>
      <c r="C77" s="67" t="n">
        <v>6494.2</v>
      </c>
      <c r="D77" s="53" t="n">
        <v>53405.4</v>
      </c>
      <c r="E77" s="59" t="n">
        <v>2307.7</v>
      </c>
      <c r="F77" s="53" t="n">
        <f aca="false">E77/D77*100</f>
        <v>4.32109861549581</v>
      </c>
      <c r="G77" s="59" t="n">
        <v>2307.7</v>
      </c>
      <c r="H77" s="53" t="n">
        <f aca="false">G77/E77*100</f>
        <v>100</v>
      </c>
      <c r="I77" s="60" t="n">
        <v>2307.7</v>
      </c>
      <c r="J77" s="55" t="n">
        <f aca="false">I77/G77*100</f>
        <v>100</v>
      </c>
    </row>
    <row r="78" customFormat="false" ht="13.2" hidden="false" customHeight="false" outlineLevel="0" collapsed="false">
      <c r="A78" s="49" t="n">
        <v>1000</v>
      </c>
      <c r="B78" s="50" t="s">
        <v>148</v>
      </c>
      <c r="C78" s="65" t="n">
        <f aca="false">C79+C80+C81+C82</f>
        <v>120541.4</v>
      </c>
      <c r="D78" s="52" t="n">
        <f aca="false">D79+D80+D81+D82</f>
        <v>136478.7</v>
      </c>
      <c r="E78" s="65" t="n">
        <f aca="false">E79+E80+E81+E82</f>
        <v>180006.8</v>
      </c>
      <c r="F78" s="52" t="n">
        <f aca="false">E78/D78*100</f>
        <v>131.893694767022</v>
      </c>
      <c r="G78" s="65" t="n">
        <f aca="false">G79+G80+G81+G82</f>
        <v>144783.7</v>
      </c>
      <c r="H78" s="52" t="n">
        <f aca="false">G78/E78*100</f>
        <v>80.4323503334319</v>
      </c>
      <c r="I78" s="65" t="n">
        <f aca="false">I79+I80+I81+I82</f>
        <v>147249.1</v>
      </c>
      <c r="J78" s="64" t="n">
        <f aca="false">I78/G78*100</f>
        <v>101.702815993789</v>
      </c>
    </row>
    <row r="79" customFormat="false" ht="13.2" hidden="false" customHeight="false" outlineLevel="0" collapsed="false">
      <c r="A79" s="56" t="n">
        <v>1001</v>
      </c>
      <c r="B79" s="57" t="s">
        <v>149</v>
      </c>
      <c r="C79" s="58" t="n">
        <v>4064.7</v>
      </c>
      <c r="D79" s="53" t="n">
        <v>4604.1</v>
      </c>
      <c r="E79" s="59" t="n">
        <v>4627.3</v>
      </c>
      <c r="F79" s="53" t="n">
        <f aca="false">E79/D79*100</f>
        <v>100.503898698986</v>
      </c>
      <c r="G79" s="59" t="n">
        <v>4627.3</v>
      </c>
      <c r="H79" s="53" t="n">
        <f aca="false">G79/E79*100</f>
        <v>100</v>
      </c>
      <c r="I79" s="59" t="n">
        <v>4627.3</v>
      </c>
      <c r="J79" s="55" t="n">
        <f aca="false">I79/G79*100</f>
        <v>100</v>
      </c>
    </row>
    <row r="80" customFormat="false" ht="13.2" hidden="false" customHeight="false" outlineLevel="0" collapsed="false">
      <c r="A80" s="56" t="n">
        <v>1003</v>
      </c>
      <c r="B80" s="57" t="s">
        <v>150</v>
      </c>
      <c r="C80" s="58" t="n">
        <v>8448.6</v>
      </c>
      <c r="D80" s="53" t="n">
        <v>6760</v>
      </c>
      <c r="E80" s="59" t="n">
        <v>1890</v>
      </c>
      <c r="F80" s="53" t="n">
        <f aca="false">E80/D80*100</f>
        <v>27.9585798816568</v>
      </c>
      <c r="G80" s="59" t="n">
        <v>1890</v>
      </c>
      <c r="H80" s="53" t="n">
        <f aca="false">G80/E80*100</f>
        <v>100</v>
      </c>
      <c r="I80" s="59" t="n">
        <v>1890</v>
      </c>
      <c r="J80" s="55" t="n">
        <f aca="false">I80/G80*100</f>
        <v>100</v>
      </c>
    </row>
    <row r="81" customFormat="false" ht="13.2" hidden="false" customHeight="false" outlineLevel="0" collapsed="false">
      <c r="A81" s="56" t="n">
        <v>1004</v>
      </c>
      <c r="B81" s="57" t="s">
        <v>151</v>
      </c>
      <c r="C81" s="58" t="n">
        <v>93170.7</v>
      </c>
      <c r="D81" s="53" t="n">
        <v>105652.1</v>
      </c>
      <c r="E81" s="59" t="n">
        <v>153237.5</v>
      </c>
      <c r="F81" s="53" t="n">
        <f aca="false">E81/D81*100</f>
        <v>145.039710521608</v>
      </c>
      <c r="G81" s="59" t="n">
        <v>118014.4</v>
      </c>
      <c r="H81" s="53" t="n">
        <f aca="false">G81/E81*100</f>
        <v>77.0140468227425</v>
      </c>
      <c r="I81" s="60" t="n">
        <v>120479.8</v>
      </c>
      <c r="J81" s="55" t="n">
        <f aca="false">I81/G81*100</f>
        <v>102.089067096897</v>
      </c>
    </row>
    <row r="82" customFormat="false" ht="13.2" hidden="false" customHeight="false" outlineLevel="0" collapsed="false">
      <c r="A82" s="56" t="n">
        <v>1006</v>
      </c>
      <c r="B82" s="57" t="s">
        <v>152</v>
      </c>
      <c r="C82" s="58" t="n">
        <v>14857.4</v>
      </c>
      <c r="D82" s="53" t="n">
        <v>19462.5</v>
      </c>
      <c r="E82" s="59" t="n">
        <v>20252</v>
      </c>
      <c r="F82" s="53" t="n">
        <f aca="false">E82/D82*100</f>
        <v>104.056518946692</v>
      </c>
      <c r="G82" s="59" t="n">
        <v>20252</v>
      </c>
      <c r="H82" s="53" t="n">
        <f aca="false">G82/E82*100</f>
        <v>100</v>
      </c>
      <c r="I82" s="59" t="n">
        <v>20252</v>
      </c>
      <c r="J82" s="55" t="n">
        <f aca="false">I82/G82*100</f>
        <v>100</v>
      </c>
    </row>
    <row r="83" customFormat="false" ht="13.2" hidden="false" customHeight="false" outlineLevel="0" collapsed="false">
      <c r="A83" s="49" t="n">
        <v>1100</v>
      </c>
      <c r="B83" s="50" t="s">
        <v>153</v>
      </c>
      <c r="C83" s="65" t="n">
        <f aca="false">SUM(C84:C85)</f>
        <v>41089.5</v>
      </c>
      <c r="D83" s="52" t="n">
        <f aca="false">D84+D85+D86</f>
        <v>119264.7</v>
      </c>
      <c r="E83" s="65" t="n">
        <f aca="false">E84+E85+E86</f>
        <v>101748.9</v>
      </c>
      <c r="F83" s="52" t="n">
        <f aca="false">E83/D83*100</f>
        <v>85.3135085234776</v>
      </c>
      <c r="G83" s="65" t="n">
        <f aca="false">G84+G85+G86</f>
        <v>101389.2</v>
      </c>
      <c r="H83" s="52" t="n">
        <f aca="false">G83/E83*100</f>
        <v>99.6464826646775</v>
      </c>
      <c r="I83" s="65" t="n">
        <f aca="false">I84+I85+I86</f>
        <v>101386.2</v>
      </c>
      <c r="J83" s="55" t="n">
        <f aca="false">I83/G83*100</f>
        <v>99.9970411049698</v>
      </c>
    </row>
    <row r="84" customFormat="false" ht="13.2" hidden="false" customHeight="false" outlineLevel="0" collapsed="false">
      <c r="A84" s="56" t="n">
        <v>1101</v>
      </c>
      <c r="B84" s="57" t="s">
        <v>154</v>
      </c>
      <c r="C84" s="66" t="n">
        <v>40698.1</v>
      </c>
      <c r="D84" s="53" t="n">
        <v>119109.7</v>
      </c>
      <c r="E84" s="59" t="n">
        <v>101077.4</v>
      </c>
      <c r="F84" s="53" t="n">
        <f aca="false">E84/D84*100</f>
        <v>84.8607628094102</v>
      </c>
      <c r="G84" s="59" t="n">
        <v>100717.7</v>
      </c>
      <c r="H84" s="53" t="n">
        <f aca="false">G84/E84*100</f>
        <v>99.6441340992151</v>
      </c>
      <c r="I84" s="60" t="n">
        <v>100715.7</v>
      </c>
      <c r="J84" s="55" t="n">
        <f aca="false">I84/G84*100</f>
        <v>99.9980142517154</v>
      </c>
    </row>
    <row r="85" customFormat="false" ht="13.2" hidden="false" customHeight="false" outlineLevel="0" collapsed="false">
      <c r="A85" s="56" t="n">
        <v>1102</v>
      </c>
      <c r="B85" s="57" t="s">
        <v>155</v>
      </c>
      <c r="C85" s="66" t="n">
        <v>391.4</v>
      </c>
      <c r="D85" s="53" t="n">
        <v>155</v>
      </c>
      <c r="E85" s="59" t="n">
        <v>165</v>
      </c>
      <c r="F85" s="53" t="n">
        <f aca="false">E85/D85*100</f>
        <v>106.451612903226</v>
      </c>
      <c r="G85" s="59" t="n">
        <v>165</v>
      </c>
      <c r="H85" s="53" t="n">
        <f aca="false">G85/E85*100</f>
        <v>100</v>
      </c>
      <c r="I85" s="60" t="n">
        <v>165</v>
      </c>
      <c r="J85" s="55" t="n">
        <f aca="false">I85/G85*100</f>
        <v>100</v>
      </c>
    </row>
    <row r="86" customFormat="false" ht="13.2" hidden="false" customHeight="false" outlineLevel="0" collapsed="false">
      <c r="A86" s="56" t="s">
        <v>156</v>
      </c>
      <c r="B86" s="57" t="s">
        <v>157</v>
      </c>
      <c r="C86" s="59" t="n">
        <v>0</v>
      </c>
      <c r="D86" s="53" t="n">
        <v>0</v>
      </c>
      <c r="E86" s="59" t="n">
        <v>506.5</v>
      </c>
      <c r="F86" s="53" t="n">
        <v>0</v>
      </c>
      <c r="G86" s="59" t="n">
        <v>506.5</v>
      </c>
      <c r="H86" s="53" t="n">
        <v>0</v>
      </c>
      <c r="I86" s="60" t="n">
        <v>505.5</v>
      </c>
      <c r="J86" s="55" t="n">
        <v>0</v>
      </c>
    </row>
    <row r="87" customFormat="false" ht="13.2" hidden="false" customHeight="false" outlineLevel="0" collapsed="false">
      <c r="A87" s="49" t="n">
        <v>1200</v>
      </c>
      <c r="B87" s="50" t="s">
        <v>158</v>
      </c>
      <c r="C87" s="62" t="n">
        <f aca="false">SUM(C88:C89)</f>
        <v>8371.6</v>
      </c>
      <c r="D87" s="52" t="n">
        <f aca="false">D88+D89</f>
        <v>6625</v>
      </c>
      <c r="E87" s="63" t="n">
        <f aca="false">E88+E89</f>
        <v>6855</v>
      </c>
      <c r="F87" s="52" t="n">
        <f aca="false">E87/D87*100</f>
        <v>103.471698113208</v>
      </c>
      <c r="G87" s="63" t="n">
        <f aca="false">G88+G89</f>
        <v>6855</v>
      </c>
      <c r="H87" s="52" t="n">
        <f aca="false">G87/E87*100</f>
        <v>100</v>
      </c>
      <c r="I87" s="68" t="n">
        <f aca="false">I88+I89</f>
        <v>6855</v>
      </c>
      <c r="J87" s="64" t="n">
        <f aca="false">I87/G87*100</f>
        <v>100</v>
      </c>
    </row>
    <row r="88" customFormat="false" ht="13.2" hidden="false" customHeight="false" outlineLevel="0" collapsed="false">
      <c r="A88" s="56" t="n">
        <v>1201</v>
      </c>
      <c r="B88" s="57" t="s">
        <v>159</v>
      </c>
      <c r="C88" s="69" t="n">
        <v>6436.4</v>
      </c>
      <c r="D88" s="53" t="n">
        <v>0</v>
      </c>
      <c r="E88" s="59" t="n">
        <v>0</v>
      </c>
      <c r="F88" s="53"/>
      <c r="G88" s="59" t="n">
        <v>0</v>
      </c>
      <c r="H88" s="53"/>
      <c r="I88" s="60" t="n">
        <v>0</v>
      </c>
      <c r="J88" s="55"/>
    </row>
    <row r="89" customFormat="false" ht="13.2" hidden="false" customHeight="false" outlineLevel="0" collapsed="false">
      <c r="A89" s="56" t="n">
        <v>1202</v>
      </c>
      <c r="B89" s="57" t="s">
        <v>160</v>
      </c>
      <c r="C89" s="69" t="n">
        <v>1935.2</v>
      </c>
      <c r="D89" s="53" t="n">
        <v>6625</v>
      </c>
      <c r="E89" s="59" t="n">
        <v>6855</v>
      </c>
      <c r="F89" s="53" t="n">
        <f aca="false">E89/D89*100</f>
        <v>103.471698113208</v>
      </c>
      <c r="G89" s="59" t="n">
        <v>6855</v>
      </c>
      <c r="H89" s="53" t="n">
        <f aca="false">G89/E89*100</f>
        <v>100</v>
      </c>
      <c r="I89" s="59" t="n">
        <v>6855</v>
      </c>
      <c r="J89" s="55" t="n">
        <f aca="false">I89/G89*100</f>
        <v>100</v>
      </c>
    </row>
    <row r="90" customFormat="false" ht="13.2" hidden="false" customHeight="false" outlineLevel="0" collapsed="false">
      <c r="A90" s="49" t="n">
        <v>1300</v>
      </c>
      <c r="B90" s="50" t="s">
        <v>161</v>
      </c>
      <c r="C90" s="70" t="n">
        <f aca="false">C91</f>
        <v>799.9</v>
      </c>
      <c r="D90" s="52" t="n">
        <f aca="false">D91</f>
        <v>24</v>
      </c>
      <c r="E90" s="63" t="n">
        <f aca="false">E91</f>
        <v>30</v>
      </c>
      <c r="F90" s="52" t="n">
        <f aca="false">E90/D90*100</f>
        <v>125</v>
      </c>
      <c r="G90" s="63" t="n">
        <f aca="false">G91</f>
        <v>30</v>
      </c>
      <c r="H90" s="52" t="n">
        <f aca="false">G90/E90*100</f>
        <v>100</v>
      </c>
      <c r="I90" s="68" t="n">
        <f aca="false">I91</f>
        <v>30</v>
      </c>
      <c r="J90" s="64" t="n">
        <f aca="false">I90/G90*100</f>
        <v>100</v>
      </c>
    </row>
    <row r="91" customFormat="false" ht="13.2" hidden="false" customHeight="false" outlineLevel="0" collapsed="false">
      <c r="A91" s="56" t="n">
        <v>1301</v>
      </c>
      <c r="B91" s="57" t="s">
        <v>162</v>
      </c>
      <c r="C91" s="69" t="n">
        <v>799.9</v>
      </c>
      <c r="D91" s="53" t="n">
        <v>24</v>
      </c>
      <c r="E91" s="59" t="n">
        <v>30</v>
      </c>
      <c r="F91" s="53" t="n">
        <f aca="false">E91/D91*100</f>
        <v>125</v>
      </c>
      <c r="G91" s="59" t="n">
        <v>30</v>
      </c>
      <c r="H91" s="53" t="n">
        <f aca="false">G91/E91*100</f>
        <v>100</v>
      </c>
      <c r="I91" s="60" t="n">
        <v>30</v>
      </c>
      <c r="J91" s="55" t="n">
        <f aca="false">I91/G91*100</f>
        <v>100</v>
      </c>
    </row>
    <row r="92" customFormat="false" ht="26.4" hidden="false" customHeight="false" outlineLevel="0" collapsed="false">
      <c r="A92" s="49" t="n">
        <v>1400</v>
      </c>
      <c r="B92" s="50" t="s">
        <v>163</v>
      </c>
      <c r="C92" s="70" t="n">
        <f aca="false">C93+C94+C95</f>
        <v>346456.1</v>
      </c>
      <c r="D92" s="52" t="n">
        <f aca="false">D93+D94+D95</f>
        <v>311773.9</v>
      </c>
      <c r="E92" s="63" t="n">
        <f aca="false">E93+E94+E95</f>
        <v>291094</v>
      </c>
      <c r="F92" s="52" t="n">
        <f aca="false">E92/D92*100</f>
        <v>93.3670201386325</v>
      </c>
      <c r="G92" s="63" t="n">
        <f aca="false">G93+G94+G95</f>
        <v>260509.2</v>
      </c>
      <c r="H92" s="52" t="n">
        <f aca="false">G92/E92*100</f>
        <v>89.493153414361</v>
      </c>
      <c r="I92" s="68" t="n">
        <f aca="false">I93+I94+I95</f>
        <v>256186.3</v>
      </c>
      <c r="J92" s="64" t="n">
        <f aca="false">I92/G92*100</f>
        <v>98.3405960326929</v>
      </c>
    </row>
    <row r="93" customFormat="false" ht="26.4" hidden="false" customHeight="false" outlineLevel="0" collapsed="false">
      <c r="A93" s="56" t="n">
        <v>1401</v>
      </c>
      <c r="B93" s="57" t="s">
        <v>164</v>
      </c>
      <c r="C93" s="69" t="n">
        <v>123158.4</v>
      </c>
      <c r="D93" s="53" t="n">
        <v>128204.8</v>
      </c>
      <c r="E93" s="59" t="n">
        <v>132972</v>
      </c>
      <c r="F93" s="53" t="n">
        <f aca="false">E93/D93*100</f>
        <v>103.718425519169</v>
      </c>
      <c r="G93" s="59" t="n">
        <v>132478.2</v>
      </c>
      <c r="H93" s="53" t="n">
        <f aca="false">G93/E93*100</f>
        <v>99.6286436242217</v>
      </c>
      <c r="I93" s="59" t="n">
        <v>132478.2</v>
      </c>
      <c r="J93" s="55" t="n">
        <f aca="false">I93/G93*100</f>
        <v>100</v>
      </c>
    </row>
    <row r="94" customFormat="false" ht="13.2" hidden="false" customHeight="false" outlineLevel="0" collapsed="false">
      <c r="A94" s="56" t="n">
        <v>1402</v>
      </c>
      <c r="B94" s="57" t="s">
        <v>165</v>
      </c>
      <c r="C94" s="69" t="n">
        <v>217497.7</v>
      </c>
      <c r="D94" s="53" t="n">
        <v>175769.1</v>
      </c>
      <c r="E94" s="59" t="n">
        <v>157222</v>
      </c>
      <c r="F94" s="53" t="n">
        <f aca="false">E94/D94*100</f>
        <v>89.4480315368287</v>
      </c>
      <c r="G94" s="59" t="n">
        <v>127331</v>
      </c>
      <c r="H94" s="53" t="n">
        <f aca="false">G94/E94*100</f>
        <v>80.9880296650596</v>
      </c>
      <c r="I94" s="60" t="n">
        <v>123108.1</v>
      </c>
      <c r="J94" s="55" t="n">
        <f aca="false">I94/G94*100</f>
        <v>96.6835256143437</v>
      </c>
    </row>
    <row r="95" customFormat="false" ht="13.2" hidden="false" customHeight="false" outlineLevel="0" collapsed="false">
      <c r="A95" s="56" t="n">
        <v>1403</v>
      </c>
      <c r="B95" s="57" t="s">
        <v>166</v>
      </c>
      <c r="C95" s="69" t="n">
        <v>5800</v>
      </c>
      <c r="D95" s="53" t="n">
        <v>7800</v>
      </c>
      <c r="E95" s="59" t="n">
        <v>900</v>
      </c>
      <c r="F95" s="53" t="n">
        <f aca="false">E95/D95*100</f>
        <v>11.5384615384615</v>
      </c>
      <c r="G95" s="59" t="n">
        <v>700</v>
      </c>
      <c r="H95" s="53" t="n">
        <f aca="false">G95/E95*100</f>
        <v>77.7777777777778</v>
      </c>
      <c r="I95" s="60" t="n">
        <v>600</v>
      </c>
      <c r="J95" s="55" t="n">
        <f aca="false">I95/G95*100</f>
        <v>85.7142857142857</v>
      </c>
    </row>
    <row r="96" customFormat="false" ht="13.8" hidden="false" customHeight="false" outlineLevel="0" collapsed="false">
      <c r="A96" s="71"/>
      <c r="B96" s="72" t="s">
        <v>167</v>
      </c>
      <c r="C96" s="73" t="n">
        <f aca="false">C38+C46+C48+C52+C59+C64+C66+C72+C76+C78+C83+C87+C90+C92</f>
        <v>4091881.3</v>
      </c>
      <c r="D96" s="73" t="n">
        <f aca="false">D38+D46+D48+D52+D59+D64+D66+D72+D76+D78+D83+D87+D90+D92</f>
        <v>4004024.4</v>
      </c>
      <c r="E96" s="73" t="n">
        <f aca="false">E38+E46+E48+E52+E59+E64+E66+E72+E76+E78+E83+E87+E90+E92</f>
        <v>4193978.3</v>
      </c>
      <c r="F96" s="74" t="n">
        <f aca="false">E96/D96*100</f>
        <v>104.744074486659</v>
      </c>
      <c r="G96" s="73" t="n">
        <f aca="false">G38+G46+G48+G52+G59+G64+G66+G72+G76+G78+G83+G87+G90+G92</f>
        <v>5186619.63</v>
      </c>
      <c r="H96" s="74" t="n">
        <f aca="false">G96/E96*100</f>
        <v>123.668251454711</v>
      </c>
      <c r="I96" s="73" t="n">
        <f aca="false">I38+I46+I48+I52+I59+I64+I66+I72+I76+I78+I83+I87+I90+I92</f>
        <v>3913118.8</v>
      </c>
      <c r="J96" s="73" t="n">
        <f aca="false">I96/G96*100</f>
        <v>75.4464194244373</v>
      </c>
    </row>
    <row r="97" customFormat="false" ht="13.8" hidden="false" customHeight="false" outlineLevel="0" collapsed="false">
      <c r="A97" s="75"/>
      <c r="B97" s="76" t="s">
        <v>168</v>
      </c>
      <c r="C97" s="55" t="n">
        <f aca="false">C36-C96</f>
        <v>33579.1999999993</v>
      </c>
      <c r="D97" s="55" t="n">
        <f aca="false">D36-D96</f>
        <v>-83402.3999999999</v>
      </c>
      <c r="E97" s="55" t="n">
        <f aca="false">E36-E96</f>
        <v>0</v>
      </c>
      <c r="F97" s="55" t="n">
        <f aca="false">F36-F96</f>
        <v>2.22819419927913</v>
      </c>
      <c r="G97" s="55" t="n">
        <f aca="false">G36-G96</f>
        <v>-0.0300000002607703</v>
      </c>
      <c r="H97" s="55" t="n">
        <f aca="false">H36-H96</f>
        <v>-7.15311287535769E-007</v>
      </c>
      <c r="I97" s="55" t="n">
        <f aca="false">I36-I96</f>
        <v>0</v>
      </c>
      <c r="J97" s="55" t="n">
        <f aca="false">J36-J96</f>
        <v>4.36390706681777E-007</v>
      </c>
    </row>
    <row r="98" customFormat="false" ht="26.4" hidden="false" customHeight="false" outlineLevel="0" collapsed="false">
      <c r="A98" s="75"/>
      <c r="B98" s="77" t="s">
        <v>169</v>
      </c>
      <c r="C98" s="78" t="n">
        <f aca="false">C100+C101+C102+C103+C104</f>
        <v>-33579.2</v>
      </c>
      <c r="D98" s="78" t="n">
        <f aca="false">D100+D101+D102+D103+D104</f>
        <v>83402.4</v>
      </c>
      <c r="E98" s="78" t="n">
        <v>0</v>
      </c>
      <c r="F98" s="52" t="n">
        <f aca="false">E98/D98*100</f>
        <v>0</v>
      </c>
      <c r="G98" s="79" t="n">
        <f aca="false">SUM(G100:G104)</f>
        <v>0</v>
      </c>
      <c r="H98" s="53" t="n">
        <v>0</v>
      </c>
      <c r="I98" s="79" t="n">
        <f aca="false">SUM(I100:I104)</f>
        <v>0</v>
      </c>
      <c r="J98" s="61" t="n">
        <v>0</v>
      </c>
    </row>
    <row r="99" customFormat="false" ht="13.8" hidden="false" customHeight="false" outlineLevel="0" collapsed="false">
      <c r="A99" s="75"/>
      <c r="B99" s="80" t="s">
        <v>170</v>
      </c>
      <c r="C99" s="79"/>
      <c r="D99" s="79"/>
      <c r="E99" s="79"/>
      <c r="F99" s="79"/>
      <c r="G99" s="79"/>
      <c r="H99" s="79"/>
      <c r="I99" s="79"/>
      <c r="J99" s="79"/>
    </row>
    <row r="100" customFormat="false" ht="26.4" hidden="false" customHeight="false" outlineLevel="0" collapsed="false">
      <c r="A100" s="81" t="s">
        <v>171</v>
      </c>
      <c r="B100" s="77" t="s">
        <v>172</v>
      </c>
      <c r="C100" s="79" t="n">
        <v>0</v>
      </c>
      <c r="D100" s="79" t="n">
        <v>0</v>
      </c>
      <c r="E100" s="79" t="n">
        <v>0</v>
      </c>
      <c r="F100" s="79"/>
      <c r="G100" s="79" t="n">
        <v>0</v>
      </c>
      <c r="H100" s="79"/>
      <c r="I100" s="79" t="n">
        <v>0</v>
      </c>
      <c r="J100" s="79"/>
    </row>
    <row r="101" customFormat="false" ht="13.8" hidden="false" customHeight="false" outlineLevel="0" collapsed="false">
      <c r="A101" s="81" t="s">
        <v>173</v>
      </c>
      <c r="B101" s="77" t="s">
        <v>174</v>
      </c>
      <c r="C101" s="79" t="n">
        <v>-38888.9</v>
      </c>
      <c r="D101" s="79" t="n">
        <v>0</v>
      </c>
      <c r="E101" s="79" t="n">
        <v>0</v>
      </c>
      <c r="F101" s="53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</row>
    <row r="102" customFormat="false" ht="26.4" hidden="false" customHeight="false" outlineLevel="0" collapsed="false">
      <c r="A102" s="81" t="s">
        <v>175</v>
      </c>
      <c r="B102" s="77" t="s">
        <v>176</v>
      </c>
      <c r="C102" s="79" t="n">
        <v>6205.3</v>
      </c>
      <c r="D102" s="79" t="n">
        <v>2000</v>
      </c>
      <c r="E102" s="79" t="n">
        <v>2000</v>
      </c>
      <c r="F102" s="53" t="n">
        <f aca="false">E102/D102*100</f>
        <v>100</v>
      </c>
      <c r="G102" s="79" t="n">
        <v>2000</v>
      </c>
      <c r="H102" s="53" t="n">
        <f aca="false">G102/E102*100</f>
        <v>100</v>
      </c>
      <c r="I102" s="79" t="n">
        <v>2000</v>
      </c>
      <c r="J102" s="79" t="n">
        <v>100</v>
      </c>
    </row>
    <row r="103" customFormat="false" ht="13.8" hidden="false" customHeight="false" outlineLevel="0" collapsed="false">
      <c r="A103" s="81" t="s">
        <v>177</v>
      </c>
      <c r="B103" s="77" t="s">
        <v>178</v>
      </c>
      <c r="C103" s="79" t="n">
        <v>12706.4</v>
      </c>
      <c r="D103" s="79" t="n">
        <v>80812.4</v>
      </c>
      <c r="E103" s="79" t="n">
        <v>0</v>
      </c>
      <c r="F103" s="53" t="n">
        <f aca="false">E103/D103*100</f>
        <v>0</v>
      </c>
      <c r="G103" s="79" t="n">
        <v>0</v>
      </c>
      <c r="H103" s="79" t="n">
        <v>0</v>
      </c>
      <c r="I103" s="79" t="n">
        <v>0</v>
      </c>
      <c r="J103" s="79" t="n">
        <v>0</v>
      </c>
    </row>
    <row r="104" customFormat="false" ht="13.8" hidden="false" customHeight="false" outlineLevel="0" collapsed="false">
      <c r="A104" s="81" t="s">
        <v>179</v>
      </c>
      <c r="B104" s="76" t="s">
        <v>180</v>
      </c>
      <c r="C104" s="79" t="n">
        <v>-13602</v>
      </c>
      <c r="D104" s="79" t="n">
        <v>590</v>
      </c>
      <c r="E104" s="79" t="n">
        <v>-2000</v>
      </c>
      <c r="F104" s="53" t="n">
        <f aca="false">E104/D104*100</f>
        <v>-338.983050847458</v>
      </c>
      <c r="G104" s="79" t="n">
        <v>-2000</v>
      </c>
      <c r="H104" s="53" t="n">
        <f aca="false">G104/E104*100</f>
        <v>100</v>
      </c>
      <c r="I104" s="79" t="n">
        <v>-2000</v>
      </c>
      <c r="J104" s="79" t="n">
        <v>100</v>
      </c>
    </row>
    <row r="105" customFormat="false" ht="13.2" hidden="false" customHeight="false" outlineLevel="0" collapsed="false">
      <c r="B105" s="82"/>
      <c r="C105" s="82"/>
    </row>
    <row r="106" customFormat="false" ht="13.2" hidden="false" customHeight="false" outlineLevel="0" collapsed="false">
      <c r="B106" s="82"/>
      <c r="C106" s="82"/>
    </row>
    <row r="107" customFormat="false" ht="13.2" hidden="false" customHeight="false" outlineLevel="0" collapsed="false">
      <c r="B107" s="82"/>
      <c r="C107" s="82"/>
    </row>
    <row r="108" customFormat="false" ht="13.2" hidden="false" customHeight="false" outlineLevel="0" collapsed="false">
      <c r="B108" s="82"/>
      <c r="C108" s="82"/>
    </row>
    <row r="109" customFormat="false" ht="13.2" hidden="false" customHeight="false" outlineLevel="0" collapsed="false">
      <c r="B109" s="82"/>
      <c r="C109" s="82"/>
    </row>
    <row r="110" customFormat="false" ht="13.2" hidden="false" customHeight="false" outlineLevel="0" collapsed="false">
      <c r="B110" s="82"/>
      <c r="C110" s="82"/>
    </row>
    <row r="111" customFormat="false" ht="13.2" hidden="false" customHeight="false" outlineLevel="0" collapsed="false">
      <c r="B111" s="82"/>
      <c r="C111" s="82"/>
    </row>
    <row r="112" customFormat="false" ht="13.2" hidden="false" customHeight="false" outlineLevel="0" collapsed="false">
      <c r="B112" s="82"/>
      <c r="C112" s="82"/>
    </row>
    <row r="113" customFormat="false" ht="13.2" hidden="false" customHeight="false" outlineLevel="0" collapsed="false">
      <c r="B113" s="82"/>
      <c r="C113" s="82"/>
    </row>
    <row r="114" customFormat="false" ht="13.2" hidden="false" customHeight="false" outlineLevel="0" collapsed="false">
      <c r="B114" s="82"/>
      <c r="C114" s="82"/>
    </row>
    <row r="115" customFormat="false" ht="13.2" hidden="false" customHeight="false" outlineLevel="0" collapsed="false">
      <c r="B115" s="82"/>
      <c r="C115" s="82"/>
    </row>
    <row r="116" customFormat="false" ht="13.2" hidden="false" customHeight="false" outlineLevel="0" collapsed="false">
      <c r="B116" s="82"/>
      <c r="C116" s="82"/>
    </row>
    <row r="117" customFormat="false" ht="13.2" hidden="false" customHeight="false" outlineLevel="0" collapsed="false">
      <c r="B117" s="82"/>
      <c r="C117" s="82"/>
    </row>
    <row r="118" customFormat="false" ht="13.2" hidden="false" customHeight="false" outlineLevel="0" collapsed="false">
      <c r="B118" s="82"/>
      <c r="C118" s="82"/>
    </row>
    <row r="119" customFormat="false" ht="13.2" hidden="false" customHeight="false" outlineLevel="0" collapsed="false">
      <c r="B119" s="82"/>
      <c r="C119" s="82"/>
    </row>
    <row r="120" customFormat="false" ht="13.2" hidden="false" customHeight="false" outlineLevel="0" collapsed="false">
      <c r="B120" s="82"/>
      <c r="C120" s="82"/>
    </row>
    <row r="121" customFormat="false" ht="13.2" hidden="false" customHeight="false" outlineLevel="0" collapsed="false">
      <c r="B121" s="82"/>
      <c r="C121" s="82"/>
    </row>
    <row r="122" customFormat="false" ht="13.2" hidden="false" customHeight="false" outlineLevel="0" collapsed="false">
      <c r="B122" s="82"/>
      <c r="C122" s="82"/>
    </row>
    <row r="123" customFormat="false" ht="13.2" hidden="false" customHeight="false" outlineLevel="0" collapsed="false">
      <c r="B123" s="82"/>
      <c r="C123" s="82"/>
    </row>
    <row r="124" customFormat="false" ht="13.2" hidden="false" customHeight="false" outlineLevel="0" collapsed="false">
      <c r="B124" s="82"/>
      <c r="C124" s="82"/>
    </row>
    <row r="125" customFormat="false" ht="13.2" hidden="false" customHeight="false" outlineLevel="0" collapsed="false">
      <c r="B125" s="82"/>
      <c r="C125" s="82"/>
    </row>
    <row r="126" customFormat="false" ht="13.2" hidden="false" customHeight="false" outlineLevel="0" collapsed="false">
      <c r="B126" s="82"/>
      <c r="C126" s="82"/>
    </row>
    <row r="127" customFormat="false" ht="13.2" hidden="false" customHeight="false" outlineLevel="0" collapsed="false">
      <c r="B127" s="82"/>
      <c r="C127" s="82"/>
    </row>
    <row r="128" customFormat="false" ht="13.2" hidden="false" customHeight="false" outlineLevel="0" collapsed="false">
      <c r="B128" s="82"/>
      <c r="C128" s="82"/>
    </row>
    <row r="129" customFormat="false" ht="13.2" hidden="false" customHeight="false" outlineLevel="0" collapsed="false">
      <c r="B129" s="82"/>
      <c r="C129" s="82"/>
    </row>
    <row r="130" customFormat="false" ht="13.2" hidden="false" customHeight="false" outlineLevel="0" collapsed="false">
      <c r="B130" s="82"/>
      <c r="C130" s="82"/>
    </row>
    <row r="131" customFormat="false" ht="13.2" hidden="false" customHeight="false" outlineLevel="0" collapsed="false">
      <c r="B131" s="82"/>
      <c r="C131" s="82"/>
    </row>
    <row r="132" customFormat="false" ht="13.2" hidden="false" customHeight="false" outlineLevel="0" collapsed="false">
      <c r="B132" s="82"/>
      <c r="C132" s="82"/>
    </row>
    <row r="133" customFormat="false" ht="13.2" hidden="false" customHeight="false" outlineLevel="0" collapsed="false">
      <c r="B133" s="82"/>
      <c r="C133" s="82"/>
    </row>
    <row r="134" customFormat="false" ht="13.2" hidden="false" customHeight="false" outlineLevel="0" collapsed="false">
      <c r="B134" s="82"/>
      <c r="C134" s="82"/>
    </row>
    <row r="135" customFormat="false" ht="13.2" hidden="false" customHeight="false" outlineLevel="0" collapsed="false">
      <c r="B135" s="82"/>
      <c r="C135" s="82"/>
    </row>
    <row r="136" customFormat="false" ht="13.2" hidden="false" customHeight="false" outlineLevel="0" collapsed="false">
      <c r="B136" s="82"/>
      <c r="C136" s="82"/>
    </row>
    <row r="137" customFormat="false" ht="13.2" hidden="false" customHeight="false" outlineLevel="0" collapsed="false">
      <c r="B137" s="82"/>
      <c r="C137" s="82"/>
    </row>
    <row r="138" customFormat="false" ht="13.2" hidden="false" customHeight="false" outlineLevel="0" collapsed="false">
      <c r="B138" s="82"/>
      <c r="C138" s="82"/>
    </row>
    <row r="139" customFormat="false" ht="13.2" hidden="false" customHeight="false" outlineLevel="0" collapsed="false">
      <c r="B139" s="82"/>
      <c r="C139" s="82"/>
    </row>
    <row r="140" customFormat="false" ht="13.2" hidden="false" customHeight="false" outlineLevel="0" collapsed="false">
      <c r="B140" s="82"/>
      <c r="C140" s="82"/>
    </row>
    <row r="141" customFormat="false" ht="13.2" hidden="false" customHeight="false" outlineLevel="0" collapsed="false">
      <c r="B141" s="82"/>
      <c r="C141" s="82"/>
    </row>
    <row r="142" customFormat="false" ht="13.2" hidden="false" customHeight="false" outlineLevel="0" collapsed="false">
      <c r="B142" s="82"/>
      <c r="C142" s="82"/>
    </row>
    <row r="143" customFormat="false" ht="13.2" hidden="false" customHeight="false" outlineLevel="0" collapsed="false">
      <c r="B143" s="82"/>
      <c r="C143" s="82"/>
    </row>
    <row r="144" customFormat="false" ht="13.2" hidden="false" customHeight="false" outlineLevel="0" collapsed="false">
      <c r="B144" s="82"/>
      <c r="C144" s="82"/>
    </row>
    <row r="145" customFormat="false" ht="13.2" hidden="false" customHeight="false" outlineLevel="0" collapsed="false">
      <c r="B145" s="82"/>
      <c r="C145" s="82"/>
    </row>
    <row r="146" customFormat="false" ht="13.2" hidden="false" customHeight="false" outlineLevel="0" collapsed="false">
      <c r="B146" s="82"/>
      <c r="C146" s="82"/>
    </row>
    <row r="147" customFormat="false" ht="13.2" hidden="false" customHeight="false" outlineLevel="0" collapsed="false">
      <c r="B147" s="82"/>
      <c r="C147" s="82"/>
    </row>
    <row r="148" customFormat="false" ht="13.2" hidden="false" customHeight="false" outlineLevel="0" collapsed="false">
      <c r="B148" s="82"/>
      <c r="C148" s="82"/>
    </row>
    <row r="149" customFormat="false" ht="13.2" hidden="false" customHeight="false" outlineLevel="0" collapsed="false">
      <c r="B149" s="82"/>
      <c r="C149" s="82"/>
    </row>
    <row r="150" customFormat="false" ht="13.2" hidden="false" customHeight="false" outlineLevel="0" collapsed="false">
      <c r="B150" s="82"/>
      <c r="C150" s="82"/>
    </row>
    <row r="151" customFormat="false" ht="13.2" hidden="false" customHeight="false" outlineLevel="0" collapsed="false">
      <c r="B151" s="82"/>
      <c r="C151" s="82"/>
    </row>
    <row r="152" customFormat="false" ht="13.2" hidden="false" customHeight="false" outlineLevel="0" collapsed="false">
      <c r="B152" s="82"/>
      <c r="C152" s="82"/>
    </row>
    <row r="153" customFormat="false" ht="13.2" hidden="false" customHeight="false" outlineLevel="0" collapsed="false">
      <c r="B153" s="82"/>
      <c r="C153" s="82"/>
    </row>
    <row r="154" customFormat="false" ht="13.2" hidden="false" customHeight="false" outlineLevel="0" collapsed="false">
      <c r="B154" s="82"/>
      <c r="C154" s="82"/>
    </row>
    <row r="155" customFormat="false" ht="13.2" hidden="false" customHeight="false" outlineLevel="0" collapsed="false">
      <c r="B155" s="82"/>
      <c r="C155" s="82"/>
    </row>
    <row r="156" customFormat="false" ht="13.2" hidden="false" customHeight="false" outlineLevel="0" collapsed="false">
      <c r="B156" s="82"/>
      <c r="C156" s="82"/>
    </row>
    <row r="157" customFormat="false" ht="13.2" hidden="false" customHeight="false" outlineLevel="0" collapsed="false">
      <c r="B157" s="82"/>
      <c r="C157" s="82"/>
    </row>
    <row r="158" customFormat="false" ht="13.2" hidden="false" customHeight="false" outlineLevel="0" collapsed="false">
      <c r="B158" s="82"/>
      <c r="C158" s="82"/>
    </row>
    <row r="159" customFormat="false" ht="13.2" hidden="false" customHeight="false" outlineLevel="0" collapsed="false">
      <c r="B159" s="82"/>
      <c r="C159" s="82"/>
    </row>
    <row r="160" customFormat="false" ht="13.2" hidden="false" customHeight="false" outlineLevel="0" collapsed="false">
      <c r="B160" s="82"/>
      <c r="C160" s="82"/>
    </row>
    <row r="161" customFormat="false" ht="13.2" hidden="false" customHeight="false" outlineLevel="0" collapsed="false">
      <c r="B161" s="82"/>
      <c r="C161" s="82"/>
    </row>
    <row r="162" customFormat="false" ht="13.2" hidden="false" customHeight="false" outlineLevel="0" collapsed="false">
      <c r="B162" s="82"/>
      <c r="C162" s="82"/>
    </row>
    <row r="163" customFormat="false" ht="13.2" hidden="false" customHeight="false" outlineLevel="0" collapsed="false">
      <c r="B163" s="82"/>
      <c r="C163" s="82"/>
    </row>
    <row r="164" customFormat="false" ht="13.2" hidden="false" customHeight="false" outlineLevel="0" collapsed="false">
      <c r="B164" s="82"/>
      <c r="C164" s="82"/>
    </row>
    <row r="165" customFormat="false" ht="13.2" hidden="false" customHeight="false" outlineLevel="0" collapsed="false">
      <c r="B165" s="82"/>
      <c r="C165" s="82"/>
    </row>
    <row r="166" customFormat="false" ht="13.2" hidden="false" customHeight="false" outlineLevel="0" collapsed="false">
      <c r="B166" s="82"/>
      <c r="C166" s="82"/>
    </row>
    <row r="167" customFormat="false" ht="13.2" hidden="false" customHeight="false" outlineLevel="0" collapsed="false">
      <c r="B167" s="82"/>
      <c r="C167" s="82"/>
    </row>
    <row r="168" customFormat="false" ht="13.2" hidden="false" customHeight="false" outlineLevel="0" collapsed="false">
      <c r="B168" s="82"/>
      <c r="C168" s="82"/>
    </row>
    <row r="169" customFormat="false" ht="13.2" hidden="false" customHeight="false" outlineLevel="0" collapsed="false">
      <c r="B169" s="82"/>
      <c r="C169" s="82"/>
    </row>
    <row r="170" customFormat="false" ht="13.2" hidden="false" customHeight="false" outlineLevel="0" collapsed="false">
      <c r="B170" s="82"/>
      <c r="C170" s="82"/>
    </row>
    <row r="171" customFormat="false" ht="13.2" hidden="false" customHeight="false" outlineLevel="0" collapsed="false">
      <c r="B171" s="82"/>
      <c r="C171" s="82"/>
    </row>
    <row r="172" customFormat="false" ht="13.2" hidden="false" customHeight="false" outlineLevel="0" collapsed="false">
      <c r="B172" s="82"/>
      <c r="C172" s="82"/>
    </row>
    <row r="173" customFormat="false" ht="13.2" hidden="false" customHeight="false" outlineLevel="0" collapsed="false">
      <c r="B173" s="82"/>
      <c r="C173" s="82"/>
    </row>
    <row r="174" customFormat="false" ht="13.2" hidden="false" customHeight="false" outlineLevel="0" collapsed="false">
      <c r="B174" s="82"/>
      <c r="C174" s="82"/>
    </row>
    <row r="175" customFormat="false" ht="13.2" hidden="false" customHeight="false" outlineLevel="0" collapsed="false">
      <c r="B175" s="82"/>
      <c r="C175" s="82"/>
    </row>
    <row r="176" customFormat="false" ht="13.2" hidden="false" customHeight="false" outlineLevel="0" collapsed="false">
      <c r="B176" s="82"/>
      <c r="C176" s="82"/>
    </row>
    <row r="177" customFormat="false" ht="13.2" hidden="false" customHeight="false" outlineLevel="0" collapsed="false">
      <c r="B177" s="82"/>
      <c r="C177" s="82"/>
    </row>
    <row r="178" customFormat="false" ht="13.2" hidden="false" customHeight="false" outlineLevel="0" collapsed="false">
      <c r="B178" s="82"/>
      <c r="C178" s="82"/>
    </row>
    <row r="179" customFormat="false" ht="13.2" hidden="false" customHeight="false" outlineLevel="0" collapsed="false">
      <c r="B179" s="82"/>
      <c r="C179" s="82"/>
    </row>
    <row r="180" customFormat="false" ht="13.2" hidden="false" customHeight="false" outlineLevel="0" collapsed="false">
      <c r="B180" s="82"/>
      <c r="C180" s="82"/>
    </row>
    <row r="181" customFormat="false" ht="13.2" hidden="false" customHeight="false" outlineLevel="0" collapsed="false">
      <c r="B181" s="82"/>
      <c r="C181" s="82"/>
    </row>
    <row r="182" customFormat="false" ht="13.2" hidden="false" customHeight="false" outlineLevel="0" collapsed="false">
      <c r="B182" s="82"/>
      <c r="C182" s="82"/>
    </row>
    <row r="183" customFormat="false" ht="13.2" hidden="false" customHeight="false" outlineLevel="0" collapsed="false">
      <c r="B183" s="82"/>
      <c r="C183" s="82"/>
    </row>
    <row r="184" customFormat="false" ht="13.2" hidden="false" customHeight="false" outlineLevel="0" collapsed="false">
      <c r="B184" s="82"/>
      <c r="C184" s="82"/>
    </row>
    <row r="185" customFormat="false" ht="13.2" hidden="false" customHeight="false" outlineLevel="0" collapsed="false">
      <c r="B185" s="82"/>
      <c r="C185" s="82"/>
    </row>
    <row r="186" customFormat="false" ht="13.2" hidden="false" customHeight="false" outlineLevel="0" collapsed="false">
      <c r="B186" s="82"/>
      <c r="C186" s="82"/>
    </row>
    <row r="187" customFormat="false" ht="13.2" hidden="false" customHeight="false" outlineLevel="0" collapsed="false">
      <c r="B187" s="82"/>
      <c r="C187" s="82"/>
    </row>
    <row r="188" customFormat="false" ht="13.2" hidden="false" customHeight="false" outlineLevel="0" collapsed="false">
      <c r="B188" s="82"/>
      <c r="C188" s="82"/>
    </row>
    <row r="189" customFormat="false" ht="13.2" hidden="false" customHeight="false" outlineLevel="0" collapsed="false">
      <c r="B189" s="82"/>
      <c r="C189" s="82"/>
    </row>
    <row r="190" customFormat="false" ht="13.2" hidden="false" customHeight="false" outlineLevel="0" collapsed="false">
      <c r="B190" s="82"/>
      <c r="C190" s="82"/>
    </row>
    <row r="191" customFormat="false" ht="13.2" hidden="false" customHeight="false" outlineLevel="0" collapsed="false">
      <c r="B191" s="82"/>
      <c r="C191" s="82"/>
    </row>
    <row r="192" customFormat="false" ht="13.2" hidden="false" customHeight="false" outlineLevel="0" collapsed="false">
      <c r="B192" s="82"/>
      <c r="C192" s="82"/>
    </row>
    <row r="193" customFormat="false" ht="13.2" hidden="false" customHeight="false" outlineLevel="0" collapsed="false">
      <c r="B193" s="82"/>
      <c r="C193" s="82"/>
    </row>
    <row r="194" customFormat="false" ht="13.2" hidden="false" customHeight="false" outlineLevel="0" collapsed="false">
      <c r="B194" s="82"/>
      <c r="C194" s="82"/>
    </row>
    <row r="195" customFormat="false" ht="13.2" hidden="false" customHeight="false" outlineLevel="0" collapsed="false">
      <c r="B195" s="82"/>
      <c r="C195" s="82"/>
    </row>
    <row r="196" customFormat="false" ht="13.2" hidden="false" customHeight="false" outlineLevel="0" collapsed="false">
      <c r="B196" s="82"/>
      <c r="C196" s="82"/>
    </row>
    <row r="197" customFormat="false" ht="13.2" hidden="false" customHeight="false" outlineLevel="0" collapsed="false">
      <c r="B197" s="82"/>
      <c r="C197" s="82"/>
    </row>
    <row r="198" customFormat="false" ht="13.2" hidden="false" customHeight="false" outlineLevel="0" collapsed="false">
      <c r="B198" s="82"/>
      <c r="C198" s="82"/>
    </row>
    <row r="199" customFormat="false" ht="13.2" hidden="false" customHeight="false" outlineLevel="0" collapsed="false">
      <c r="B199" s="82"/>
      <c r="C199" s="82"/>
    </row>
    <row r="200" customFormat="false" ht="13.2" hidden="false" customHeight="false" outlineLevel="0" collapsed="false">
      <c r="B200" s="82"/>
      <c r="C200" s="82"/>
    </row>
    <row r="201" customFormat="false" ht="13.2" hidden="false" customHeight="false" outlineLevel="0" collapsed="false">
      <c r="B201" s="82"/>
      <c r="C201" s="82"/>
    </row>
    <row r="202" customFormat="false" ht="13.2" hidden="false" customHeight="false" outlineLevel="0" collapsed="false">
      <c r="B202" s="82"/>
      <c r="C202" s="82"/>
    </row>
    <row r="203" customFormat="false" ht="13.2" hidden="false" customHeight="false" outlineLevel="0" collapsed="false">
      <c r="B203" s="82"/>
      <c r="C203" s="82"/>
    </row>
    <row r="204" customFormat="false" ht="13.2" hidden="false" customHeight="false" outlineLevel="0" collapsed="false">
      <c r="B204" s="82"/>
      <c r="C204" s="82"/>
    </row>
    <row r="205" customFormat="false" ht="13.2" hidden="false" customHeight="false" outlineLevel="0" collapsed="false">
      <c r="B205" s="82"/>
      <c r="C205" s="82"/>
    </row>
    <row r="206" customFormat="false" ht="13.2" hidden="false" customHeight="false" outlineLevel="0" collapsed="false">
      <c r="B206" s="82"/>
      <c r="C206" s="82"/>
    </row>
    <row r="207" customFormat="false" ht="13.2" hidden="false" customHeight="false" outlineLevel="0" collapsed="false">
      <c r="B207" s="82"/>
      <c r="C207" s="82"/>
    </row>
    <row r="208" customFormat="false" ht="13.2" hidden="false" customHeight="false" outlineLevel="0" collapsed="false">
      <c r="B208" s="82"/>
      <c r="C208" s="82"/>
    </row>
    <row r="209" customFormat="false" ht="13.2" hidden="false" customHeight="false" outlineLevel="0" collapsed="false">
      <c r="B209" s="82"/>
      <c r="C209" s="82"/>
    </row>
    <row r="210" customFormat="false" ht="13.2" hidden="false" customHeight="false" outlineLevel="0" collapsed="false">
      <c r="B210" s="82"/>
      <c r="C210" s="82"/>
    </row>
    <row r="211" customFormat="false" ht="13.2" hidden="false" customHeight="false" outlineLevel="0" collapsed="false">
      <c r="B211" s="82"/>
      <c r="C211" s="82"/>
    </row>
    <row r="212" customFormat="false" ht="13.2" hidden="false" customHeight="false" outlineLevel="0" collapsed="false">
      <c r="B212" s="82"/>
      <c r="C212" s="82"/>
    </row>
    <row r="213" customFormat="false" ht="13.2" hidden="false" customHeight="false" outlineLevel="0" collapsed="false">
      <c r="B213" s="82"/>
      <c r="C213" s="82"/>
    </row>
    <row r="214" customFormat="false" ht="13.2" hidden="false" customHeight="false" outlineLevel="0" collapsed="false">
      <c r="B214" s="82"/>
      <c r="C214" s="82"/>
    </row>
    <row r="215" customFormat="false" ht="13.2" hidden="false" customHeight="false" outlineLevel="0" collapsed="false">
      <c r="B215" s="82"/>
      <c r="C215" s="82"/>
    </row>
    <row r="216" customFormat="false" ht="13.2" hidden="false" customHeight="false" outlineLevel="0" collapsed="false">
      <c r="B216" s="82"/>
      <c r="C216" s="82"/>
    </row>
    <row r="217" customFormat="false" ht="13.2" hidden="false" customHeight="false" outlineLevel="0" collapsed="false">
      <c r="B217" s="82"/>
      <c r="C217" s="82"/>
    </row>
    <row r="218" customFormat="false" ht="13.2" hidden="false" customHeight="false" outlineLevel="0" collapsed="false">
      <c r="B218" s="82"/>
      <c r="C218" s="82"/>
    </row>
    <row r="219" customFormat="false" ht="13.2" hidden="false" customHeight="false" outlineLevel="0" collapsed="false">
      <c r="B219" s="82"/>
      <c r="C219" s="82"/>
    </row>
    <row r="220" customFormat="false" ht="13.2" hidden="false" customHeight="false" outlineLevel="0" collapsed="false">
      <c r="B220" s="82"/>
      <c r="C220" s="82"/>
    </row>
    <row r="221" customFormat="false" ht="13.2" hidden="false" customHeight="false" outlineLevel="0" collapsed="false">
      <c r="B221" s="82"/>
      <c r="C221" s="82"/>
    </row>
    <row r="222" customFormat="false" ht="13.2" hidden="false" customHeight="false" outlineLevel="0" collapsed="false">
      <c r="B222" s="82"/>
      <c r="C222" s="82"/>
    </row>
    <row r="223" customFormat="false" ht="13.2" hidden="false" customHeight="false" outlineLevel="0" collapsed="false">
      <c r="B223" s="82"/>
      <c r="C223" s="82"/>
    </row>
    <row r="224" customFormat="false" ht="13.2" hidden="false" customHeight="false" outlineLevel="0" collapsed="false">
      <c r="B224" s="82"/>
      <c r="C224" s="82"/>
    </row>
    <row r="225" customFormat="false" ht="13.2" hidden="false" customHeight="false" outlineLevel="0" collapsed="false">
      <c r="B225" s="82"/>
      <c r="C225" s="82"/>
    </row>
    <row r="226" customFormat="false" ht="13.2" hidden="false" customHeight="false" outlineLevel="0" collapsed="false">
      <c r="B226" s="82"/>
      <c r="C226" s="82"/>
    </row>
    <row r="227" customFormat="false" ht="13.2" hidden="false" customHeight="false" outlineLevel="0" collapsed="false">
      <c r="B227" s="82"/>
      <c r="C227" s="82"/>
    </row>
    <row r="228" customFormat="false" ht="13.2" hidden="false" customHeight="false" outlineLevel="0" collapsed="false">
      <c r="B228" s="82"/>
      <c r="C228" s="82"/>
    </row>
    <row r="229" customFormat="false" ht="13.2" hidden="false" customHeight="false" outlineLevel="0" collapsed="false">
      <c r="B229" s="82"/>
      <c r="C229" s="82"/>
    </row>
    <row r="230" customFormat="false" ht="13.2" hidden="false" customHeight="false" outlineLevel="0" collapsed="false">
      <c r="B230" s="82"/>
      <c r="C230" s="82"/>
    </row>
    <row r="231" customFormat="false" ht="13.2" hidden="false" customHeight="false" outlineLevel="0" collapsed="false">
      <c r="B231" s="82"/>
      <c r="C231" s="82"/>
    </row>
    <row r="232" customFormat="false" ht="13.2" hidden="false" customHeight="false" outlineLevel="0" collapsed="false">
      <c r="B232" s="82"/>
      <c r="C232" s="82"/>
    </row>
    <row r="233" customFormat="false" ht="13.2" hidden="false" customHeight="false" outlineLevel="0" collapsed="false">
      <c r="B233" s="82"/>
      <c r="C233" s="82"/>
    </row>
    <row r="234" customFormat="false" ht="13.2" hidden="false" customHeight="false" outlineLevel="0" collapsed="false">
      <c r="B234" s="82"/>
      <c r="C234" s="82"/>
    </row>
    <row r="235" customFormat="false" ht="13.2" hidden="false" customHeight="false" outlineLevel="0" collapsed="false">
      <c r="B235" s="82"/>
      <c r="C235" s="82"/>
    </row>
    <row r="236" customFormat="false" ht="13.2" hidden="false" customHeight="false" outlineLevel="0" collapsed="false">
      <c r="B236" s="82"/>
      <c r="C236" s="82"/>
    </row>
    <row r="237" customFormat="false" ht="13.2" hidden="false" customHeight="false" outlineLevel="0" collapsed="false">
      <c r="B237" s="82"/>
      <c r="C237" s="82"/>
    </row>
    <row r="238" customFormat="false" ht="13.2" hidden="false" customHeight="false" outlineLevel="0" collapsed="false">
      <c r="B238" s="82"/>
      <c r="C238" s="82"/>
    </row>
    <row r="239" customFormat="false" ht="13.2" hidden="false" customHeight="false" outlineLevel="0" collapsed="false">
      <c r="B239" s="82"/>
      <c r="C239" s="82"/>
    </row>
    <row r="240" customFormat="false" ht="13.2" hidden="false" customHeight="false" outlineLevel="0" collapsed="false">
      <c r="B240" s="82"/>
      <c r="C240" s="82"/>
    </row>
    <row r="241" customFormat="false" ht="13.2" hidden="false" customHeight="false" outlineLevel="0" collapsed="false">
      <c r="B241" s="82"/>
      <c r="C241" s="82"/>
    </row>
    <row r="242" customFormat="false" ht="13.2" hidden="false" customHeight="false" outlineLevel="0" collapsed="false">
      <c r="B242" s="82"/>
      <c r="C242" s="82"/>
    </row>
    <row r="243" customFormat="false" ht="13.2" hidden="false" customHeight="false" outlineLevel="0" collapsed="false">
      <c r="B243" s="82"/>
      <c r="C243" s="82"/>
    </row>
    <row r="244" customFormat="false" ht="13.2" hidden="false" customHeight="false" outlineLevel="0" collapsed="false">
      <c r="B244" s="82"/>
      <c r="C244" s="82"/>
    </row>
    <row r="245" customFormat="false" ht="13.2" hidden="false" customHeight="false" outlineLevel="0" collapsed="false">
      <c r="B245" s="82"/>
      <c r="C245" s="82"/>
    </row>
    <row r="246" customFormat="false" ht="13.2" hidden="false" customHeight="false" outlineLevel="0" collapsed="false">
      <c r="B246" s="82"/>
      <c r="C246" s="82"/>
    </row>
    <row r="247" customFormat="false" ht="13.2" hidden="false" customHeight="false" outlineLevel="0" collapsed="false">
      <c r="B247" s="82"/>
      <c r="C247" s="82"/>
    </row>
    <row r="248" customFormat="false" ht="13.2" hidden="false" customHeight="false" outlineLevel="0" collapsed="false">
      <c r="B248" s="82"/>
      <c r="C248" s="82"/>
    </row>
    <row r="249" customFormat="false" ht="13.2" hidden="false" customHeight="false" outlineLevel="0" collapsed="false">
      <c r="B249" s="82"/>
      <c r="C249" s="82"/>
    </row>
    <row r="250" customFormat="false" ht="13.2" hidden="false" customHeight="false" outlineLevel="0" collapsed="false">
      <c r="B250" s="82"/>
      <c r="C250" s="82"/>
    </row>
    <row r="251" customFormat="false" ht="13.2" hidden="false" customHeight="false" outlineLevel="0" collapsed="false">
      <c r="B251" s="82"/>
      <c r="C251" s="82"/>
    </row>
    <row r="252" customFormat="false" ht="13.2" hidden="false" customHeight="false" outlineLevel="0" collapsed="false">
      <c r="B252" s="82"/>
      <c r="C252" s="82"/>
    </row>
    <row r="253" customFormat="false" ht="13.2" hidden="false" customHeight="false" outlineLevel="0" collapsed="false">
      <c r="B253" s="82"/>
      <c r="C253" s="82"/>
    </row>
    <row r="254" customFormat="false" ht="13.2" hidden="false" customHeight="false" outlineLevel="0" collapsed="false">
      <c r="B254" s="82"/>
      <c r="C254" s="82"/>
    </row>
    <row r="255" customFormat="false" ht="13.2" hidden="false" customHeight="false" outlineLevel="0" collapsed="false">
      <c r="B255" s="82"/>
      <c r="C255" s="82"/>
    </row>
    <row r="256" customFormat="false" ht="13.2" hidden="false" customHeight="false" outlineLevel="0" collapsed="false">
      <c r="B256" s="82"/>
      <c r="C256" s="82"/>
    </row>
    <row r="257" customFormat="false" ht="13.2" hidden="false" customHeight="false" outlineLevel="0" collapsed="false">
      <c r="B257" s="82"/>
      <c r="C257" s="82"/>
    </row>
    <row r="258" customFormat="false" ht="13.2" hidden="false" customHeight="false" outlineLevel="0" collapsed="false">
      <c r="B258" s="82"/>
      <c r="C258" s="82"/>
    </row>
    <row r="259" customFormat="false" ht="13.2" hidden="false" customHeight="false" outlineLevel="0" collapsed="false">
      <c r="B259" s="82"/>
      <c r="C259" s="82"/>
    </row>
    <row r="260" customFormat="false" ht="13.2" hidden="false" customHeight="false" outlineLevel="0" collapsed="false">
      <c r="B260" s="82"/>
      <c r="C260" s="82"/>
    </row>
    <row r="261" customFormat="false" ht="13.2" hidden="false" customHeight="false" outlineLevel="0" collapsed="false">
      <c r="B261" s="82"/>
      <c r="C261" s="82"/>
    </row>
    <row r="262" customFormat="false" ht="13.2" hidden="false" customHeight="false" outlineLevel="0" collapsed="false">
      <c r="B262" s="82"/>
      <c r="C262" s="82"/>
    </row>
    <row r="263" customFormat="false" ht="13.2" hidden="false" customHeight="false" outlineLevel="0" collapsed="false">
      <c r="B263" s="82"/>
      <c r="C263" s="82"/>
    </row>
    <row r="264" customFormat="false" ht="13.2" hidden="false" customHeight="false" outlineLevel="0" collapsed="false">
      <c r="B264" s="82"/>
      <c r="C264" s="82"/>
    </row>
    <row r="265" customFormat="false" ht="13.2" hidden="false" customHeight="false" outlineLevel="0" collapsed="false">
      <c r="B265" s="82"/>
      <c r="C265" s="82"/>
    </row>
    <row r="266" customFormat="false" ht="13.2" hidden="false" customHeight="false" outlineLevel="0" collapsed="false">
      <c r="B266" s="82"/>
      <c r="C266" s="82"/>
    </row>
    <row r="267" customFormat="false" ht="13.2" hidden="false" customHeight="false" outlineLevel="0" collapsed="false">
      <c r="B267" s="82"/>
      <c r="C267" s="82"/>
    </row>
    <row r="268" customFormat="false" ht="13.2" hidden="false" customHeight="false" outlineLevel="0" collapsed="false">
      <c r="B268" s="82"/>
      <c r="C268" s="82"/>
    </row>
    <row r="269" customFormat="false" ht="13.2" hidden="false" customHeight="false" outlineLevel="0" collapsed="false">
      <c r="B269" s="82"/>
      <c r="C269" s="82"/>
    </row>
    <row r="270" customFormat="false" ht="13.2" hidden="false" customHeight="false" outlineLevel="0" collapsed="false">
      <c r="B270" s="82"/>
      <c r="C270" s="82"/>
    </row>
    <row r="271" customFormat="false" ht="13.2" hidden="false" customHeight="false" outlineLevel="0" collapsed="false">
      <c r="B271" s="82"/>
      <c r="C271" s="82"/>
    </row>
    <row r="272" customFormat="false" ht="13.2" hidden="false" customHeight="false" outlineLevel="0" collapsed="false">
      <c r="B272" s="82"/>
      <c r="C272" s="82"/>
    </row>
    <row r="273" customFormat="false" ht="13.2" hidden="false" customHeight="false" outlineLevel="0" collapsed="false">
      <c r="B273" s="82"/>
      <c r="C273" s="82"/>
    </row>
    <row r="274" customFormat="false" ht="13.2" hidden="false" customHeight="false" outlineLevel="0" collapsed="false">
      <c r="B274" s="82"/>
      <c r="C274" s="82"/>
    </row>
    <row r="275" customFormat="false" ht="13.2" hidden="false" customHeight="false" outlineLevel="0" collapsed="false">
      <c r="B275" s="82"/>
      <c r="C275" s="82"/>
    </row>
    <row r="276" customFormat="false" ht="13.2" hidden="false" customHeight="false" outlineLevel="0" collapsed="false">
      <c r="B276" s="82"/>
      <c r="C276" s="82"/>
    </row>
    <row r="277" customFormat="false" ht="13.2" hidden="false" customHeight="false" outlineLevel="0" collapsed="false">
      <c r="B277" s="82"/>
      <c r="C277" s="82"/>
    </row>
    <row r="278" customFormat="false" ht="13.2" hidden="false" customHeight="false" outlineLevel="0" collapsed="false">
      <c r="B278" s="82"/>
      <c r="C278" s="82"/>
    </row>
    <row r="279" customFormat="false" ht="13.2" hidden="false" customHeight="false" outlineLevel="0" collapsed="false">
      <c r="B279" s="82"/>
      <c r="C279" s="82"/>
    </row>
    <row r="280" customFormat="false" ht="13.2" hidden="false" customHeight="false" outlineLevel="0" collapsed="false">
      <c r="B280" s="82"/>
      <c r="C280" s="82"/>
    </row>
    <row r="281" customFormat="false" ht="13.2" hidden="false" customHeight="false" outlineLevel="0" collapsed="false">
      <c r="B281" s="82"/>
      <c r="C281" s="82"/>
    </row>
    <row r="282" customFormat="false" ht="13.2" hidden="false" customHeight="false" outlineLevel="0" collapsed="false">
      <c r="B282" s="82"/>
      <c r="C282" s="82"/>
    </row>
    <row r="283" customFormat="false" ht="13.2" hidden="false" customHeight="false" outlineLevel="0" collapsed="false">
      <c r="B283" s="82"/>
      <c r="C283" s="82"/>
    </row>
    <row r="284" customFormat="false" ht="13.2" hidden="false" customHeight="false" outlineLevel="0" collapsed="false">
      <c r="B284" s="82"/>
      <c r="C284" s="82"/>
    </row>
    <row r="285" customFormat="false" ht="13.2" hidden="false" customHeight="false" outlineLevel="0" collapsed="false">
      <c r="B285" s="82"/>
      <c r="C285" s="82"/>
    </row>
    <row r="286" customFormat="false" ht="13.2" hidden="false" customHeight="false" outlineLevel="0" collapsed="false">
      <c r="B286" s="82"/>
      <c r="C286" s="82"/>
    </row>
    <row r="287" customFormat="false" ht="13.2" hidden="false" customHeight="false" outlineLevel="0" collapsed="false">
      <c r="B287" s="82"/>
      <c r="C287" s="82"/>
    </row>
    <row r="288" customFormat="false" ht="13.2" hidden="false" customHeight="false" outlineLevel="0" collapsed="false">
      <c r="B288" s="82"/>
      <c r="C288" s="82"/>
    </row>
    <row r="289" customFormat="false" ht="13.2" hidden="false" customHeight="false" outlineLevel="0" collapsed="false">
      <c r="B289" s="82"/>
      <c r="C289" s="82"/>
    </row>
    <row r="290" customFormat="false" ht="13.2" hidden="false" customHeight="false" outlineLevel="0" collapsed="false">
      <c r="B290" s="82"/>
      <c r="C290" s="82"/>
    </row>
    <row r="291" customFormat="false" ht="13.2" hidden="false" customHeight="false" outlineLevel="0" collapsed="false">
      <c r="B291" s="82"/>
      <c r="C291" s="82"/>
    </row>
    <row r="292" customFormat="false" ht="13.2" hidden="false" customHeight="false" outlineLevel="0" collapsed="false">
      <c r="B292" s="82"/>
      <c r="C292" s="82"/>
    </row>
    <row r="293" customFormat="false" ht="13.2" hidden="false" customHeight="false" outlineLevel="0" collapsed="false">
      <c r="B293" s="82"/>
      <c r="C293" s="82"/>
    </row>
    <row r="294" customFormat="false" ht="13.2" hidden="false" customHeight="false" outlineLevel="0" collapsed="false">
      <c r="B294" s="82"/>
      <c r="C294" s="82"/>
    </row>
    <row r="295" customFormat="false" ht="13.2" hidden="false" customHeight="false" outlineLevel="0" collapsed="false">
      <c r="B295" s="82"/>
      <c r="C295" s="82"/>
    </row>
    <row r="296" customFormat="false" ht="13.2" hidden="false" customHeight="false" outlineLevel="0" collapsed="false">
      <c r="B296" s="82"/>
      <c r="C296" s="82"/>
    </row>
    <row r="297" customFormat="false" ht="13.2" hidden="false" customHeight="false" outlineLevel="0" collapsed="false">
      <c r="B297" s="82"/>
      <c r="C297" s="82"/>
    </row>
    <row r="298" customFormat="false" ht="13.2" hidden="false" customHeight="false" outlineLevel="0" collapsed="false">
      <c r="B298" s="82"/>
      <c r="C298" s="82"/>
    </row>
    <row r="299" customFormat="false" ht="13.2" hidden="false" customHeight="false" outlineLevel="0" collapsed="false">
      <c r="B299" s="82"/>
      <c r="C299" s="82"/>
    </row>
    <row r="300" customFormat="false" ht="13.2" hidden="false" customHeight="false" outlineLevel="0" collapsed="false">
      <c r="B300" s="82"/>
      <c r="C300" s="82"/>
    </row>
    <row r="301" customFormat="false" ht="13.2" hidden="false" customHeight="false" outlineLevel="0" collapsed="false">
      <c r="B301" s="82"/>
      <c r="C301" s="82"/>
    </row>
    <row r="302" customFormat="false" ht="13.2" hidden="false" customHeight="false" outlineLevel="0" collapsed="false">
      <c r="B302" s="82"/>
      <c r="C302" s="82"/>
    </row>
    <row r="303" customFormat="false" ht="13.2" hidden="false" customHeight="false" outlineLevel="0" collapsed="false">
      <c r="B303" s="82"/>
      <c r="C303" s="82"/>
    </row>
    <row r="304" customFormat="false" ht="13.2" hidden="false" customHeight="false" outlineLevel="0" collapsed="false">
      <c r="B304" s="82"/>
      <c r="C304" s="82"/>
    </row>
    <row r="305" customFormat="false" ht="13.2" hidden="false" customHeight="false" outlineLevel="0" collapsed="false">
      <c r="B305" s="82"/>
      <c r="C305" s="82"/>
    </row>
    <row r="306" customFormat="false" ht="13.2" hidden="false" customHeight="false" outlineLevel="0" collapsed="false">
      <c r="B306" s="82"/>
      <c r="C306" s="82"/>
    </row>
    <row r="307" customFormat="false" ht="13.2" hidden="false" customHeight="false" outlineLevel="0" collapsed="false">
      <c r="B307" s="82"/>
      <c r="C307" s="82"/>
    </row>
    <row r="308" customFormat="false" ht="13.2" hidden="false" customHeight="false" outlineLevel="0" collapsed="false">
      <c r="B308" s="82"/>
      <c r="C308" s="82"/>
    </row>
    <row r="309" customFormat="false" ht="13.2" hidden="false" customHeight="false" outlineLevel="0" collapsed="false">
      <c r="B309" s="82"/>
      <c r="C309" s="82"/>
    </row>
    <row r="310" customFormat="false" ht="13.2" hidden="false" customHeight="false" outlineLevel="0" collapsed="false">
      <c r="B310" s="82"/>
      <c r="C310" s="82"/>
    </row>
    <row r="311" customFormat="false" ht="13.2" hidden="false" customHeight="false" outlineLevel="0" collapsed="false">
      <c r="B311" s="82"/>
      <c r="C311" s="82"/>
    </row>
    <row r="312" customFormat="false" ht="13.2" hidden="false" customHeight="false" outlineLevel="0" collapsed="false">
      <c r="B312" s="82"/>
      <c r="C312" s="82"/>
    </row>
    <row r="313" customFormat="false" ht="13.2" hidden="false" customHeight="false" outlineLevel="0" collapsed="false">
      <c r="B313" s="82"/>
      <c r="C313" s="82"/>
    </row>
    <row r="314" customFormat="false" ht="13.2" hidden="false" customHeight="false" outlineLevel="0" collapsed="false">
      <c r="B314" s="82"/>
      <c r="C314" s="82"/>
    </row>
    <row r="315" customFormat="false" ht="13.2" hidden="false" customHeight="false" outlineLevel="0" collapsed="false">
      <c r="B315" s="82"/>
      <c r="C315" s="82"/>
    </row>
    <row r="316" customFormat="false" ht="13.2" hidden="false" customHeight="false" outlineLevel="0" collapsed="false">
      <c r="B316" s="82"/>
      <c r="C316" s="82"/>
    </row>
    <row r="317" customFormat="false" ht="13.2" hidden="false" customHeight="false" outlineLevel="0" collapsed="false">
      <c r="B317" s="82"/>
      <c r="C317" s="82"/>
    </row>
    <row r="318" customFormat="false" ht="13.2" hidden="false" customHeight="false" outlineLevel="0" collapsed="false">
      <c r="B318" s="82"/>
      <c r="C318" s="82"/>
    </row>
    <row r="319" customFormat="false" ht="13.2" hidden="false" customHeight="false" outlineLevel="0" collapsed="false">
      <c r="B319" s="82"/>
      <c r="C319" s="82"/>
    </row>
    <row r="320" customFormat="false" ht="13.2" hidden="false" customHeight="false" outlineLevel="0" collapsed="false">
      <c r="B320" s="82"/>
      <c r="C320" s="82"/>
    </row>
    <row r="321" customFormat="false" ht="13.2" hidden="false" customHeight="false" outlineLevel="0" collapsed="false">
      <c r="B321" s="82"/>
      <c r="C321" s="82"/>
    </row>
    <row r="322" customFormat="false" ht="13.2" hidden="false" customHeight="false" outlineLevel="0" collapsed="false">
      <c r="B322" s="82"/>
      <c r="C322" s="82"/>
    </row>
    <row r="323" customFormat="false" ht="13.2" hidden="false" customHeight="false" outlineLevel="0" collapsed="false">
      <c r="B323" s="82"/>
      <c r="C323" s="82"/>
    </row>
    <row r="324" customFormat="false" ht="13.2" hidden="false" customHeight="false" outlineLevel="0" collapsed="false">
      <c r="B324" s="82"/>
      <c r="C324" s="82"/>
    </row>
    <row r="325" customFormat="false" ht="13.2" hidden="false" customHeight="false" outlineLevel="0" collapsed="false">
      <c r="B325" s="82"/>
      <c r="C325" s="82"/>
    </row>
    <row r="326" customFormat="false" ht="13.2" hidden="false" customHeight="false" outlineLevel="0" collapsed="false">
      <c r="B326" s="82"/>
      <c r="C326" s="82"/>
    </row>
    <row r="327" customFormat="false" ht="13.2" hidden="false" customHeight="false" outlineLevel="0" collapsed="false">
      <c r="B327" s="82"/>
      <c r="C327" s="82"/>
    </row>
    <row r="328" customFormat="false" ht="13.2" hidden="false" customHeight="false" outlineLevel="0" collapsed="false">
      <c r="B328" s="82"/>
      <c r="C328" s="82"/>
    </row>
    <row r="329" customFormat="false" ht="13.2" hidden="false" customHeight="false" outlineLevel="0" collapsed="false">
      <c r="B329" s="82"/>
      <c r="C329" s="82"/>
    </row>
    <row r="330" customFormat="false" ht="13.2" hidden="false" customHeight="false" outlineLevel="0" collapsed="false">
      <c r="B330" s="82"/>
      <c r="C330" s="82"/>
    </row>
    <row r="331" customFormat="false" ht="13.2" hidden="false" customHeight="false" outlineLevel="0" collapsed="false">
      <c r="B331" s="82"/>
      <c r="C331" s="82"/>
    </row>
    <row r="332" customFormat="false" ht="13.2" hidden="false" customHeight="false" outlineLevel="0" collapsed="false">
      <c r="B332" s="82"/>
      <c r="C332" s="82"/>
    </row>
    <row r="333" customFormat="false" ht="13.2" hidden="false" customHeight="false" outlineLevel="0" collapsed="false">
      <c r="B333" s="82"/>
      <c r="C333" s="82"/>
    </row>
    <row r="334" customFormat="false" ht="13.2" hidden="false" customHeight="false" outlineLevel="0" collapsed="false">
      <c r="B334" s="82"/>
      <c r="C334" s="82"/>
    </row>
    <row r="335" customFormat="false" ht="13.2" hidden="false" customHeight="false" outlineLevel="0" collapsed="false">
      <c r="B335" s="82"/>
      <c r="C335" s="82"/>
    </row>
    <row r="336" customFormat="false" ht="13.2" hidden="false" customHeight="false" outlineLevel="0" collapsed="false">
      <c r="B336" s="82"/>
      <c r="C336" s="82"/>
    </row>
    <row r="337" customFormat="false" ht="13.2" hidden="false" customHeight="false" outlineLevel="0" collapsed="false">
      <c r="B337" s="82"/>
      <c r="C337" s="82"/>
    </row>
    <row r="338" customFormat="false" ht="13.2" hidden="false" customHeight="false" outlineLevel="0" collapsed="false">
      <c r="B338" s="82"/>
      <c r="C338" s="82"/>
    </row>
    <row r="339" customFormat="false" ht="13.2" hidden="false" customHeight="false" outlineLevel="0" collapsed="false">
      <c r="B339" s="82"/>
      <c r="C339" s="82"/>
    </row>
    <row r="340" customFormat="false" ht="13.2" hidden="false" customHeight="false" outlineLevel="0" collapsed="false">
      <c r="B340" s="82"/>
      <c r="C340" s="82"/>
    </row>
    <row r="341" customFormat="false" ht="13.2" hidden="false" customHeight="false" outlineLevel="0" collapsed="false">
      <c r="B341" s="82"/>
      <c r="C341" s="82"/>
    </row>
    <row r="342" customFormat="false" ht="13.2" hidden="false" customHeight="false" outlineLevel="0" collapsed="false">
      <c r="B342" s="82"/>
      <c r="C342" s="82"/>
    </row>
    <row r="343" customFormat="false" ht="13.2" hidden="false" customHeight="false" outlineLevel="0" collapsed="false">
      <c r="B343" s="82"/>
      <c r="C343" s="82"/>
    </row>
    <row r="344" customFormat="false" ht="13.2" hidden="false" customHeight="false" outlineLevel="0" collapsed="false">
      <c r="B344" s="82"/>
      <c r="C344" s="82"/>
    </row>
    <row r="345" customFormat="false" ht="13.2" hidden="false" customHeight="false" outlineLevel="0" collapsed="false">
      <c r="B345" s="82"/>
      <c r="C345" s="82"/>
    </row>
    <row r="346" customFormat="false" ht="13.2" hidden="false" customHeight="false" outlineLevel="0" collapsed="false">
      <c r="B346" s="82"/>
      <c r="C346" s="82"/>
    </row>
    <row r="347" customFormat="false" ht="13.2" hidden="false" customHeight="false" outlineLevel="0" collapsed="false">
      <c r="B347" s="82"/>
      <c r="C347" s="82"/>
    </row>
    <row r="348" customFormat="false" ht="13.2" hidden="false" customHeight="false" outlineLevel="0" collapsed="false">
      <c r="B348" s="82"/>
      <c r="C348" s="82"/>
    </row>
    <row r="349" customFormat="false" ht="13.2" hidden="false" customHeight="false" outlineLevel="0" collapsed="false">
      <c r="B349" s="82"/>
      <c r="C349" s="82"/>
    </row>
    <row r="350" customFormat="false" ht="13.2" hidden="false" customHeight="false" outlineLevel="0" collapsed="false">
      <c r="B350" s="82"/>
      <c r="C350" s="82"/>
    </row>
    <row r="351" customFormat="false" ht="13.2" hidden="false" customHeight="false" outlineLevel="0" collapsed="false">
      <c r="B351" s="82"/>
      <c r="C351" s="82"/>
    </row>
    <row r="352" customFormat="false" ht="13.2" hidden="false" customHeight="false" outlineLevel="0" collapsed="false">
      <c r="B352" s="82"/>
      <c r="C352" s="82"/>
    </row>
    <row r="353" customFormat="false" ht="13.2" hidden="false" customHeight="false" outlineLevel="0" collapsed="false">
      <c r="B353" s="82"/>
      <c r="C353" s="82"/>
    </row>
    <row r="354" customFormat="false" ht="13.2" hidden="false" customHeight="false" outlineLevel="0" collapsed="false">
      <c r="B354" s="82"/>
      <c r="C354" s="82"/>
    </row>
    <row r="355" customFormat="false" ht="13.2" hidden="false" customHeight="false" outlineLevel="0" collapsed="false">
      <c r="B355" s="82"/>
      <c r="C355" s="82"/>
    </row>
    <row r="356" customFormat="false" ht="13.2" hidden="false" customHeight="false" outlineLevel="0" collapsed="false">
      <c r="B356" s="82"/>
      <c r="C356" s="82"/>
    </row>
    <row r="357" customFormat="false" ht="13.2" hidden="false" customHeight="false" outlineLevel="0" collapsed="false">
      <c r="B357" s="82"/>
      <c r="C357" s="82"/>
    </row>
    <row r="358" customFormat="false" ht="13.2" hidden="false" customHeight="false" outlineLevel="0" collapsed="false">
      <c r="B358" s="82"/>
      <c r="C358" s="82"/>
    </row>
    <row r="359" customFormat="false" ht="13.2" hidden="false" customHeight="false" outlineLevel="0" collapsed="false">
      <c r="B359" s="82"/>
      <c r="C359" s="82"/>
    </row>
    <row r="360" customFormat="false" ht="13.2" hidden="false" customHeight="false" outlineLevel="0" collapsed="false">
      <c r="B360" s="82"/>
      <c r="C360" s="82"/>
    </row>
    <row r="361" customFormat="false" ht="13.2" hidden="false" customHeight="false" outlineLevel="0" collapsed="false">
      <c r="B361" s="82"/>
      <c r="C361" s="82"/>
    </row>
    <row r="362" customFormat="false" ht="13.2" hidden="false" customHeight="false" outlineLevel="0" collapsed="false">
      <c r="B362" s="82"/>
      <c r="C362" s="82"/>
    </row>
    <row r="363" customFormat="false" ht="13.2" hidden="false" customHeight="false" outlineLevel="0" collapsed="false">
      <c r="B363" s="82"/>
      <c r="C363" s="82"/>
    </row>
    <row r="364" customFormat="false" ht="13.2" hidden="false" customHeight="false" outlineLevel="0" collapsed="false">
      <c r="B364" s="82"/>
      <c r="C364" s="82"/>
    </row>
    <row r="365" customFormat="false" ht="13.2" hidden="false" customHeight="false" outlineLevel="0" collapsed="false">
      <c r="B365" s="82"/>
      <c r="C365" s="82"/>
    </row>
    <row r="366" customFormat="false" ht="13.2" hidden="false" customHeight="false" outlineLevel="0" collapsed="false">
      <c r="B366" s="82"/>
      <c r="C366" s="82"/>
    </row>
    <row r="367" customFormat="false" ht="13.2" hidden="false" customHeight="false" outlineLevel="0" collapsed="false">
      <c r="B367" s="82"/>
      <c r="C367" s="82"/>
    </row>
    <row r="368" customFormat="false" ht="13.2" hidden="false" customHeight="false" outlineLevel="0" collapsed="false">
      <c r="B368" s="82"/>
      <c r="C368" s="82"/>
    </row>
    <row r="369" customFormat="false" ht="13.2" hidden="false" customHeight="false" outlineLevel="0" collapsed="false">
      <c r="B369" s="82"/>
      <c r="C369" s="82"/>
    </row>
    <row r="370" customFormat="false" ht="13.2" hidden="false" customHeight="false" outlineLevel="0" collapsed="false">
      <c r="B370" s="82"/>
      <c r="C370" s="82"/>
    </row>
    <row r="371" customFormat="false" ht="13.2" hidden="false" customHeight="false" outlineLevel="0" collapsed="false">
      <c r="B371" s="82"/>
      <c r="C371" s="82"/>
    </row>
    <row r="372" customFormat="false" ht="13.2" hidden="false" customHeight="false" outlineLevel="0" collapsed="false">
      <c r="B372" s="82"/>
      <c r="C372" s="82"/>
    </row>
    <row r="373" customFormat="false" ht="13.2" hidden="false" customHeight="false" outlineLevel="0" collapsed="false">
      <c r="B373" s="82"/>
      <c r="C373" s="82"/>
    </row>
    <row r="374" customFormat="false" ht="13.2" hidden="false" customHeight="false" outlineLevel="0" collapsed="false">
      <c r="B374" s="82"/>
      <c r="C374" s="82"/>
    </row>
    <row r="375" customFormat="false" ht="13.2" hidden="false" customHeight="false" outlineLevel="0" collapsed="false">
      <c r="B375" s="82"/>
      <c r="C375" s="82"/>
    </row>
    <row r="376" customFormat="false" ht="13.2" hidden="false" customHeight="false" outlineLevel="0" collapsed="false">
      <c r="B376" s="82"/>
      <c r="C376" s="82"/>
    </row>
    <row r="377" customFormat="false" ht="13.2" hidden="false" customHeight="false" outlineLevel="0" collapsed="false">
      <c r="B377" s="82"/>
      <c r="C377" s="82"/>
    </row>
    <row r="378" customFormat="false" ht="13.2" hidden="false" customHeight="false" outlineLevel="0" collapsed="false">
      <c r="B378" s="82"/>
      <c r="C378" s="82"/>
    </row>
    <row r="379" customFormat="false" ht="13.2" hidden="false" customHeight="false" outlineLevel="0" collapsed="false">
      <c r="B379" s="82"/>
      <c r="C379" s="82"/>
    </row>
    <row r="380" customFormat="false" ht="13.2" hidden="false" customHeight="false" outlineLevel="0" collapsed="false">
      <c r="B380" s="82"/>
      <c r="C380" s="82"/>
    </row>
    <row r="381" customFormat="false" ht="13.2" hidden="false" customHeight="false" outlineLevel="0" collapsed="false">
      <c r="B381" s="82"/>
      <c r="C381" s="82"/>
    </row>
    <row r="382" customFormat="false" ht="13.2" hidden="false" customHeight="false" outlineLevel="0" collapsed="false">
      <c r="B382" s="82"/>
      <c r="C382" s="82"/>
    </row>
    <row r="383" customFormat="false" ht="13.2" hidden="false" customHeight="false" outlineLevel="0" collapsed="false">
      <c r="B383" s="82"/>
      <c r="C383" s="82"/>
    </row>
    <row r="384" customFormat="false" ht="13.2" hidden="false" customHeight="false" outlineLevel="0" collapsed="false">
      <c r="B384" s="82"/>
      <c r="C384" s="82"/>
    </row>
    <row r="385" customFormat="false" ht="13.2" hidden="false" customHeight="false" outlineLevel="0" collapsed="false">
      <c r="B385" s="82"/>
      <c r="C385" s="82"/>
    </row>
    <row r="386" customFormat="false" ht="13.2" hidden="false" customHeight="false" outlineLevel="0" collapsed="false">
      <c r="B386" s="82"/>
      <c r="C386" s="82"/>
    </row>
  </sheetData>
  <mergeCells count="14">
    <mergeCell ref="A2:J2"/>
    <mergeCell ref="A4:A6"/>
    <mergeCell ref="D4:D6"/>
    <mergeCell ref="E4:F4"/>
    <mergeCell ref="G4:H4"/>
    <mergeCell ref="I4:J4"/>
    <mergeCell ref="B5:B6"/>
    <mergeCell ref="C5:C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315277777777778" right="0.157638888888889" top="0.629861111111111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Заворотынская Наталья Алексеевна</cp:lastModifiedBy>
  <cp:lastPrinted>2019-11-15T09:48:29Z</cp:lastPrinted>
  <dcterms:modified xsi:type="dcterms:W3CDTF">2019-11-15T09:49:35Z</dcterms:modified>
  <cp:revision>0</cp:revision>
  <dc:subject/>
  <dc:title/>
</cp:coreProperties>
</file>