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по разделам подразделам" sheetId="1" state="visible" r:id="rId2"/>
  </sheets>
  <definedNames>
    <definedName function="false" hidden="false" localSheetId="0" name="_xlnm.Print_Area" vbProcedure="false">'Свед по разделам подразделам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 расходах бюджета Октябрьского района по разделам и подразделам классификации расходов на 2020 год и плановый период 2021 и 2022 годов в сравнении с ожидаемым исполнением за 2019 год и отчетом за 2018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Исполнено за 2018 год</t>
  </si>
  <si>
    <t xml:space="preserve">Оценка 2019</t>
  </si>
  <si>
    <t xml:space="preserve">Проект бюджета</t>
  </si>
  <si>
    <t xml:space="preserve"> 2020 год</t>
  </si>
  <si>
    <t xml:space="preserve"> 2021 год</t>
  </si>
  <si>
    <t xml:space="preserve"> 2022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в том числе:</t>
  </si>
  <si>
    <t xml:space="preserve"> - 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_ ;[RED]\-#,##0.0\ "/>
    <numFmt numFmtId="169" formatCode="00"/>
    <numFmt numFmtId="170" formatCode="#,##0.0;[RED]\-#,##0.0"/>
    <numFmt numFmtId="171" formatCode="0.0"/>
    <numFmt numFmtId="172" formatCode="00\.00"/>
    <numFmt numFmtId="173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6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5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8.87"/>
    <col collapsed="false" customWidth="true" hidden="false" outlineLevel="0" max="3" min="3" style="1" width="6.87"/>
    <col collapsed="false" customWidth="true" hidden="false" outlineLevel="0" max="4" min="4" style="1" width="15.32"/>
    <col collapsed="false" customWidth="true" hidden="false" outlineLevel="0" max="5" min="5" style="1" width="15.43"/>
    <col collapsed="false" customWidth="true" hidden="false" outlineLevel="0" max="6" min="6" style="1" width="13.87"/>
    <col collapsed="false" customWidth="true" hidden="false" outlineLevel="0" max="7" min="7" style="1" width="15.55"/>
    <col collapsed="false" customWidth="true" hidden="false" outlineLevel="0" max="8" min="8" style="1" width="14.87"/>
    <col collapsed="false" customWidth="true" hidden="false" outlineLevel="0" max="9" min="9" style="1" width="11.55"/>
    <col collapsed="false" customWidth="true" hidden="false" outlineLevel="0" max="10" min="10" style="1" width="12.43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/>
      <c r="B2" s="3"/>
      <c r="C2" s="3"/>
      <c r="D2" s="3"/>
      <c r="E2" s="4"/>
      <c r="F2" s="3"/>
      <c r="G2" s="5"/>
      <c r="H2" s="5" t="s">
        <v>1</v>
      </c>
    </row>
    <row r="3" customFormat="false" ht="15.6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/>
      <c r="H3" s="8"/>
    </row>
    <row r="4" customFormat="false" ht="51" hidden="false" customHeight="true" outlineLevel="0" collapsed="false">
      <c r="A4" s="6"/>
      <c r="B4" s="7"/>
      <c r="C4" s="7"/>
      <c r="D4" s="7"/>
      <c r="E4" s="7"/>
      <c r="F4" s="6" t="s">
        <v>8</v>
      </c>
      <c r="G4" s="7" t="s">
        <v>9</v>
      </c>
      <c r="H4" s="6" t="s">
        <v>10</v>
      </c>
    </row>
    <row r="5" customFormat="false" ht="15.6" hidden="false" customHeight="false" outlineLevel="0" collapsed="false">
      <c r="A5" s="9" t="s">
        <v>11</v>
      </c>
      <c r="B5" s="10"/>
      <c r="C5" s="10"/>
      <c r="D5" s="11" t="n">
        <f aca="false">D6+D16+D18+D22+D29+D34+D36+D42+D46+D48+D53+D57+D60+D62</f>
        <v>4091881.3</v>
      </c>
      <c r="E5" s="11" t="n">
        <f aca="false">E6+E16+E18+E22+E29+E34+E36+E42+E46+E48+E53+E57+E60+E62</f>
        <v>3834297.2</v>
      </c>
      <c r="F5" s="11" t="n">
        <f aca="false">F6+F16+F18+F22+F29+F34+F36+F42+F46+F48+F53+F57+F60+F62</f>
        <v>4193978.3</v>
      </c>
      <c r="G5" s="11" t="n">
        <f aca="false">G6+G16+G18+G22+G29+G34+G36+G42+G46+G48+G53+G57+G60+G62</f>
        <v>5186619.63</v>
      </c>
      <c r="H5" s="12" t="n">
        <f aca="false">H6+H16+H18+H22+H29+H34+H36+H42+H46+H48+H53+H57+H60+H62</f>
        <v>3913118.8</v>
      </c>
      <c r="I5" s="13"/>
      <c r="J5" s="13"/>
      <c r="K5" s="13"/>
    </row>
    <row r="6" customFormat="false" ht="15.6" hidden="false" customHeight="false" outlineLevel="0" collapsed="false">
      <c r="A6" s="14" t="s">
        <v>12</v>
      </c>
      <c r="B6" s="15" t="n">
        <v>1</v>
      </c>
      <c r="C6" s="15"/>
      <c r="D6" s="16" t="n">
        <f aca="false">D7+D8+D9+D10+D11+D12+D13</f>
        <v>310410</v>
      </c>
      <c r="E6" s="16" t="n">
        <f aca="false">E7+E8+E9+E10+E11+E12+E13</f>
        <v>400351.6</v>
      </c>
      <c r="F6" s="16" t="n">
        <f aca="false">F7+F8+F9+F10+F11+F12+F13</f>
        <v>432641</v>
      </c>
      <c r="G6" s="16" t="n">
        <f aca="false">G7+G8+G9+G10+G11+G12+G13</f>
        <v>360225.8</v>
      </c>
      <c r="H6" s="17" t="n">
        <f aca="false">H7+H8+H9+H10+H11+H12+H13</f>
        <v>546729.6</v>
      </c>
      <c r="I6" s="13"/>
      <c r="J6" s="13"/>
      <c r="K6" s="13"/>
    </row>
    <row r="7" customFormat="false" ht="46.8" hidden="false" customHeight="false" outlineLevel="0" collapsed="false">
      <c r="A7" s="18" t="s">
        <v>13</v>
      </c>
      <c r="B7" s="19" t="n">
        <v>1</v>
      </c>
      <c r="C7" s="19" t="n">
        <v>2</v>
      </c>
      <c r="D7" s="20" t="n">
        <v>4103.8</v>
      </c>
      <c r="E7" s="20" t="n">
        <v>4507.4</v>
      </c>
      <c r="F7" s="21" t="n">
        <v>4678.7</v>
      </c>
      <c r="G7" s="21" t="n">
        <v>4678.7</v>
      </c>
      <c r="H7" s="21" t="n">
        <v>4678.7</v>
      </c>
    </row>
    <row r="8" customFormat="false" ht="62.25" hidden="false" customHeight="true" outlineLevel="0" collapsed="false">
      <c r="A8" s="18" t="s">
        <v>14</v>
      </c>
      <c r="B8" s="19" t="n">
        <v>1</v>
      </c>
      <c r="C8" s="19" t="n">
        <v>3</v>
      </c>
      <c r="D8" s="20" t="n">
        <v>7405.6</v>
      </c>
      <c r="E8" s="20" t="n">
        <v>8526.1</v>
      </c>
      <c r="F8" s="21" t="n">
        <v>8538.4</v>
      </c>
      <c r="G8" s="21" t="n">
        <v>8538.4</v>
      </c>
      <c r="H8" s="21" t="n">
        <v>8538.4</v>
      </c>
    </row>
    <row r="9" customFormat="false" ht="77.25" hidden="false" customHeight="true" outlineLevel="0" collapsed="false">
      <c r="A9" s="18" t="s">
        <v>15</v>
      </c>
      <c r="B9" s="19" t="n">
        <v>1</v>
      </c>
      <c r="C9" s="19" t="n">
        <v>4</v>
      </c>
      <c r="D9" s="20" t="n">
        <v>145644.5</v>
      </c>
      <c r="E9" s="20" t="n">
        <v>156943.9</v>
      </c>
      <c r="F9" s="21" t="n">
        <v>174563</v>
      </c>
      <c r="G9" s="21" t="n">
        <v>174563</v>
      </c>
      <c r="H9" s="21" t="n">
        <v>174563</v>
      </c>
    </row>
    <row r="10" customFormat="false" ht="15.6" hidden="false" customHeight="false" outlineLevel="0" collapsed="false">
      <c r="A10" s="18" t="s">
        <v>16</v>
      </c>
      <c r="B10" s="19" t="n">
        <v>1</v>
      </c>
      <c r="C10" s="19" t="n">
        <v>5</v>
      </c>
      <c r="D10" s="20" t="n">
        <v>45</v>
      </c>
      <c r="E10" s="20" t="n">
        <v>11.3</v>
      </c>
      <c r="F10" s="21" t="n">
        <v>13.1</v>
      </c>
      <c r="G10" s="21" t="n">
        <v>18.1</v>
      </c>
      <c r="H10" s="22" t="n">
        <v>95.8</v>
      </c>
    </row>
    <row r="11" customFormat="false" ht="62.4" hidden="false" customHeight="false" outlineLevel="0" collapsed="false">
      <c r="A11" s="18" t="s">
        <v>17</v>
      </c>
      <c r="B11" s="19" t="n">
        <v>1</v>
      </c>
      <c r="C11" s="19" t="n">
        <v>6</v>
      </c>
      <c r="D11" s="20" t="n">
        <v>30949.3</v>
      </c>
      <c r="E11" s="20" t="n">
        <f aca="false">31790+988.9</f>
        <v>32778.9</v>
      </c>
      <c r="F11" s="21" t="n">
        <v>34572</v>
      </c>
      <c r="G11" s="21" t="n">
        <v>34572</v>
      </c>
      <c r="H11" s="21" t="n">
        <v>34572</v>
      </c>
    </row>
    <row r="12" customFormat="false" ht="15.6" hidden="false" customHeight="false" outlineLevel="0" collapsed="false">
      <c r="A12" s="18" t="s">
        <v>18</v>
      </c>
      <c r="B12" s="19" t="n">
        <v>1</v>
      </c>
      <c r="C12" s="19" t="n">
        <v>11</v>
      </c>
      <c r="D12" s="20" t="n">
        <v>0</v>
      </c>
      <c r="E12" s="20" t="n">
        <v>5000</v>
      </c>
      <c r="F12" s="21" t="n">
        <v>23326.3</v>
      </c>
      <c r="G12" s="21" t="n">
        <v>7167.9</v>
      </c>
      <c r="H12" s="22" t="n">
        <v>15000</v>
      </c>
    </row>
    <row r="13" customFormat="false" ht="15.6" hidden="false" customHeight="false" outlineLevel="0" collapsed="false">
      <c r="A13" s="18" t="s">
        <v>19</v>
      </c>
      <c r="B13" s="23" t="n">
        <v>1</v>
      </c>
      <c r="C13" s="23" t="n">
        <v>13</v>
      </c>
      <c r="D13" s="20" t="n">
        <v>122261.8</v>
      </c>
      <c r="E13" s="20" t="n">
        <v>192584</v>
      </c>
      <c r="F13" s="21" t="n">
        <v>186949.5</v>
      </c>
      <c r="G13" s="21" t="n">
        <v>130687.7</v>
      </c>
      <c r="H13" s="22" t="n">
        <v>309281.7</v>
      </c>
    </row>
    <row r="14" customFormat="false" ht="15.6" hidden="false" customHeight="false" outlineLevel="0" collapsed="false">
      <c r="A14" s="24" t="s">
        <v>20</v>
      </c>
      <c r="B14" s="25"/>
      <c r="C14" s="25"/>
      <c r="D14" s="26"/>
      <c r="E14" s="27"/>
      <c r="F14" s="27"/>
      <c r="G14" s="28"/>
      <c r="H14" s="27"/>
    </row>
    <row r="15" customFormat="false" ht="15.6" hidden="false" customHeight="false" outlineLevel="0" collapsed="false">
      <c r="A15" s="29" t="s">
        <v>21</v>
      </c>
      <c r="B15" s="30"/>
      <c r="C15" s="30"/>
      <c r="D15" s="31"/>
      <c r="E15" s="31"/>
      <c r="F15" s="31"/>
      <c r="G15" s="31" t="n">
        <v>25271.1</v>
      </c>
      <c r="H15" s="32" t="n">
        <v>203865.1</v>
      </c>
    </row>
    <row r="16" customFormat="false" ht="15.6" hidden="false" customHeight="false" outlineLevel="0" collapsed="false">
      <c r="A16" s="14" t="s">
        <v>22</v>
      </c>
      <c r="B16" s="15" t="n">
        <v>2</v>
      </c>
      <c r="C16" s="15"/>
      <c r="D16" s="33" t="n">
        <f aca="false">D17</f>
        <v>3597.2</v>
      </c>
      <c r="E16" s="16" t="n">
        <f aca="false">E17</f>
        <v>3702</v>
      </c>
      <c r="F16" s="16" t="n">
        <f aca="false">F17</f>
        <v>3723</v>
      </c>
      <c r="G16" s="16" t="n">
        <f aca="false">G17</f>
        <v>3758.1</v>
      </c>
      <c r="H16" s="16" t="n">
        <f aca="false">H17</f>
        <v>3869.2</v>
      </c>
    </row>
    <row r="17" customFormat="false" ht="15.6" hidden="false" customHeight="false" outlineLevel="0" collapsed="false">
      <c r="A17" s="18" t="s">
        <v>23</v>
      </c>
      <c r="B17" s="19" t="n">
        <v>2</v>
      </c>
      <c r="C17" s="19" t="n">
        <v>3</v>
      </c>
      <c r="D17" s="20" t="n">
        <v>3597.2</v>
      </c>
      <c r="E17" s="20" t="n">
        <v>3702</v>
      </c>
      <c r="F17" s="21" t="n">
        <v>3723</v>
      </c>
      <c r="G17" s="21" t="n">
        <v>3758.1</v>
      </c>
      <c r="H17" s="21" t="n">
        <v>3869.2</v>
      </c>
    </row>
    <row r="18" customFormat="false" ht="31.2" hidden="false" customHeight="false" outlineLevel="0" collapsed="false">
      <c r="A18" s="14" t="s">
        <v>24</v>
      </c>
      <c r="B18" s="15" t="n">
        <v>3</v>
      </c>
      <c r="C18" s="15"/>
      <c r="D18" s="34" t="n">
        <f aca="false">D19+D20+D21</f>
        <v>14494.2</v>
      </c>
      <c r="E18" s="16" t="n">
        <f aca="false">E19+E20+E21</f>
        <v>18366.7</v>
      </c>
      <c r="F18" s="16" t="n">
        <f aca="false">F19+F20+F21</f>
        <v>18131.4</v>
      </c>
      <c r="G18" s="16" t="n">
        <f aca="false">G19+G20+G21</f>
        <v>11499.03</v>
      </c>
      <c r="H18" s="16" t="n">
        <f aca="false">H19+H20+H21</f>
        <v>11622.2</v>
      </c>
    </row>
    <row r="19" customFormat="false" ht="15.6" hidden="false" customHeight="false" outlineLevel="0" collapsed="false">
      <c r="A19" s="18" t="s">
        <v>25</v>
      </c>
      <c r="B19" s="19" t="n">
        <v>3</v>
      </c>
      <c r="C19" s="19" t="n">
        <v>4</v>
      </c>
      <c r="D19" s="20" t="n">
        <v>6405.2</v>
      </c>
      <c r="E19" s="20" t="n">
        <v>6929.4</v>
      </c>
      <c r="F19" s="21" t="n">
        <v>4872.7</v>
      </c>
      <c r="G19" s="21" t="n">
        <v>4911.8</v>
      </c>
      <c r="H19" s="22" t="n">
        <v>5035.1</v>
      </c>
    </row>
    <row r="20" customFormat="false" ht="46.8" hidden="false" customHeight="false" outlineLevel="0" collapsed="false">
      <c r="A20" s="18" t="s">
        <v>26</v>
      </c>
      <c r="B20" s="19" t="n">
        <v>3</v>
      </c>
      <c r="C20" s="19" t="n">
        <v>9</v>
      </c>
      <c r="D20" s="20" t="n">
        <v>7130</v>
      </c>
      <c r="E20" s="20" t="n">
        <v>11040.8</v>
      </c>
      <c r="F20" s="21" t="n">
        <v>11624.6</v>
      </c>
      <c r="G20" s="21" t="n">
        <v>5015.7</v>
      </c>
      <c r="H20" s="22" t="n">
        <v>5015.7</v>
      </c>
    </row>
    <row r="21" customFormat="false" ht="46.8" hidden="false" customHeight="false" outlineLevel="0" collapsed="false">
      <c r="A21" s="18" t="s">
        <v>27</v>
      </c>
      <c r="B21" s="19" t="n">
        <v>3</v>
      </c>
      <c r="C21" s="19" t="n">
        <v>14</v>
      </c>
      <c r="D21" s="20" t="n">
        <v>959</v>
      </c>
      <c r="E21" s="20" t="n">
        <v>396.5</v>
      </c>
      <c r="F21" s="21" t="n">
        <v>1634.1</v>
      </c>
      <c r="G21" s="21" t="n">
        <v>1571.53</v>
      </c>
      <c r="H21" s="21" t="n">
        <v>1571.4</v>
      </c>
    </row>
    <row r="22" customFormat="false" ht="15.6" hidden="false" customHeight="false" outlineLevel="0" collapsed="false">
      <c r="A22" s="14" t="s">
        <v>28</v>
      </c>
      <c r="B22" s="15" t="n">
        <v>4</v>
      </c>
      <c r="C22" s="15"/>
      <c r="D22" s="34" t="n">
        <f aca="false">D23+D24+D25+D26+D27+D28</f>
        <v>310171.5</v>
      </c>
      <c r="E22" s="16" t="n">
        <f aca="false">E23+E24+E25+E26+E27+E28</f>
        <v>212707.2</v>
      </c>
      <c r="F22" s="16" t="n">
        <f aca="false">F23+F24+F25+F26+F27+F28</f>
        <v>152332.3</v>
      </c>
      <c r="G22" s="16" t="n">
        <f aca="false">G23+G24+G25+G26+G27+G28</f>
        <v>473869.2</v>
      </c>
      <c r="H22" s="16" t="n">
        <f aca="false">H23+H24+H25+H26+H27+H28</f>
        <v>495132.8</v>
      </c>
    </row>
    <row r="23" customFormat="false" ht="15.6" hidden="false" customHeight="false" outlineLevel="0" collapsed="false">
      <c r="A23" s="18" t="s">
        <v>29</v>
      </c>
      <c r="B23" s="19" t="n">
        <v>4</v>
      </c>
      <c r="C23" s="19" t="n">
        <v>1</v>
      </c>
      <c r="D23" s="20" t="n">
        <v>8532.6</v>
      </c>
      <c r="E23" s="20" t="n">
        <f aca="false">18350.3+1960</f>
        <v>20310.3</v>
      </c>
      <c r="F23" s="21" t="n">
        <v>10795.9</v>
      </c>
      <c r="G23" s="21" t="n">
        <v>10827.2</v>
      </c>
      <c r="H23" s="22" t="n">
        <v>10812.6</v>
      </c>
    </row>
    <row r="24" customFormat="false" ht="15.6" hidden="false" customHeight="false" outlineLevel="0" collapsed="false">
      <c r="A24" s="18" t="s">
        <v>30</v>
      </c>
      <c r="B24" s="19" t="n">
        <v>4</v>
      </c>
      <c r="C24" s="19" t="n">
        <v>5</v>
      </c>
      <c r="D24" s="20" t="n">
        <v>74662.7</v>
      </c>
      <c r="E24" s="20" t="n">
        <v>52133.4</v>
      </c>
      <c r="F24" s="21" t="n">
        <v>42773.4</v>
      </c>
      <c r="G24" s="21" t="n">
        <v>40961.6</v>
      </c>
      <c r="H24" s="22" t="n">
        <v>41682.4</v>
      </c>
    </row>
    <row r="25" customFormat="false" ht="15.6" hidden="false" customHeight="false" outlineLevel="0" collapsed="false">
      <c r="A25" s="18" t="s">
        <v>31</v>
      </c>
      <c r="B25" s="19" t="n">
        <v>4</v>
      </c>
      <c r="C25" s="19" t="n">
        <v>8</v>
      </c>
      <c r="D25" s="20" t="n">
        <v>48899.3</v>
      </c>
      <c r="E25" s="20" t="n">
        <v>47107</v>
      </c>
      <c r="F25" s="21" t="n">
        <v>47107</v>
      </c>
      <c r="G25" s="21" t="n">
        <v>47107</v>
      </c>
      <c r="H25" s="21" t="n">
        <v>47107</v>
      </c>
    </row>
    <row r="26" customFormat="false" ht="15.6" hidden="false" customHeight="false" outlineLevel="0" collapsed="false">
      <c r="A26" s="18" t="s">
        <v>32</v>
      </c>
      <c r="B26" s="19" t="n">
        <v>4</v>
      </c>
      <c r="C26" s="19" t="n">
        <v>9</v>
      </c>
      <c r="D26" s="20" t="n">
        <v>154165.2</v>
      </c>
      <c r="E26" s="20" t="n">
        <v>64252.9</v>
      </c>
      <c r="F26" s="21" t="n">
        <v>18745</v>
      </c>
      <c r="G26" s="21" t="n">
        <v>343267.1</v>
      </c>
      <c r="H26" s="22" t="n">
        <v>363824.5</v>
      </c>
    </row>
    <row r="27" customFormat="false" ht="15.6" hidden="false" customHeight="false" outlineLevel="0" collapsed="false">
      <c r="A27" s="18" t="s">
        <v>33</v>
      </c>
      <c r="B27" s="19" t="n">
        <v>4</v>
      </c>
      <c r="C27" s="19" t="n">
        <v>10</v>
      </c>
      <c r="D27" s="20" t="n">
        <v>3712.3</v>
      </c>
      <c r="E27" s="20" t="n">
        <v>4165.8</v>
      </c>
      <c r="F27" s="21" t="n">
        <v>5580.5</v>
      </c>
      <c r="G27" s="21" t="n">
        <v>4375.8</v>
      </c>
      <c r="H27" s="21" t="n">
        <v>4375.8</v>
      </c>
    </row>
    <row r="28" customFormat="false" ht="31.2" hidden="false" customHeight="false" outlineLevel="0" collapsed="false">
      <c r="A28" s="18" t="s">
        <v>34</v>
      </c>
      <c r="B28" s="19" t="n">
        <v>4</v>
      </c>
      <c r="C28" s="19" t="n">
        <v>12</v>
      </c>
      <c r="D28" s="35" t="n">
        <v>20199.4</v>
      </c>
      <c r="E28" s="20" t="n">
        <v>24737.8</v>
      </c>
      <c r="F28" s="21" t="n">
        <v>27330.5</v>
      </c>
      <c r="G28" s="21" t="n">
        <v>27330.5</v>
      </c>
      <c r="H28" s="21" t="n">
        <v>27330.5</v>
      </c>
    </row>
    <row r="29" customFormat="false" ht="15.6" hidden="false" customHeight="false" outlineLevel="0" collapsed="false">
      <c r="A29" s="14" t="s">
        <v>35</v>
      </c>
      <c r="B29" s="15" t="n">
        <v>5</v>
      </c>
      <c r="C29" s="15"/>
      <c r="D29" s="34" t="n">
        <f aca="false">D30+D31+D32+D33</f>
        <v>814123.3</v>
      </c>
      <c r="E29" s="16" t="n">
        <f aca="false">E30+E31+E32+E33</f>
        <v>524144.2</v>
      </c>
      <c r="F29" s="16" t="n">
        <f aca="false">F30+F31+F32+F33</f>
        <v>257683.8</v>
      </c>
      <c r="G29" s="16" t="n">
        <f aca="false">G30+G31+G32+G33</f>
        <v>411237.3</v>
      </c>
      <c r="H29" s="16" t="n">
        <f aca="false">H30+H31+H32+H33</f>
        <v>352897.5</v>
      </c>
    </row>
    <row r="30" customFormat="false" ht="15.6" hidden="false" customHeight="false" outlineLevel="0" collapsed="false">
      <c r="A30" s="18" t="s">
        <v>36</v>
      </c>
      <c r="B30" s="19" t="n">
        <v>5</v>
      </c>
      <c r="C30" s="19" t="n">
        <v>1</v>
      </c>
      <c r="D30" s="20" t="n">
        <v>691252.3</v>
      </c>
      <c r="E30" s="20" t="n">
        <v>241032.3</v>
      </c>
      <c r="F30" s="21" t="n">
        <v>116986.7</v>
      </c>
      <c r="G30" s="21" t="n">
        <v>124971.3</v>
      </c>
      <c r="H30" s="22" t="n">
        <v>154255.5</v>
      </c>
    </row>
    <row r="31" customFormat="false" ht="15.6" hidden="false" customHeight="false" outlineLevel="0" collapsed="false">
      <c r="A31" s="18" t="s">
        <v>37</v>
      </c>
      <c r="B31" s="19" t="n">
        <v>5</v>
      </c>
      <c r="C31" s="19" t="n">
        <v>2</v>
      </c>
      <c r="D31" s="20" t="n">
        <v>94467.5</v>
      </c>
      <c r="E31" s="20" t="n">
        <v>148575.1</v>
      </c>
      <c r="F31" s="21" t="n">
        <v>126797.4</v>
      </c>
      <c r="G31" s="21" t="n">
        <v>102366.3</v>
      </c>
      <c r="H31" s="22" t="n">
        <v>104173.4</v>
      </c>
    </row>
    <row r="32" customFormat="false" ht="15.6" hidden="false" customHeight="false" outlineLevel="0" collapsed="false">
      <c r="A32" s="18" t="s">
        <v>38</v>
      </c>
      <c r="B32" s="19" t="n">
        <v>5</v>
      </c>
      <c r="C32" s="19" t="n">
        <v>3</v>
      </c>
      <c r="D32" s="20" t="n">
        <v>28369.6</v>
      </c>
      <c r="E32" s="20" t="n">
        <f aca="false">129179.1+1111.1+4200</f>
        <v>134490.2</v>
      </c>
      <c r="F32" s="21" t="n">
        <v>13853.1</v>
      </c>
      <c r="G32" s="21" t="n">
        <v>13853.1</v>
      </c>
      <c r="H32" s="22" t="n">
        <v>14422</v>
      </c>
    </row>
    <row r="33" customFormat="false" ht="31.2" hidden="false" customHeight="false" outlineLevel="0" collapsed="false">
      <c r="A33" s="18" t="s">
        <v>39</v>
      </c>
      <c r="B33" s="19" t="n">
        <v>5</v>
      </c>
      <c r="C33" s="19" t="n">
        <v>5</v>
      </c>
      <c r="D33" s="20" t="n">
        <v>33.9</v>
      </c>
      <c r="E33" s="20" t="n">
        <v>46.6</v>
      </c>
      <c r="F33" s="21" t="n">
        <v>46.6</v>
      </c>
      <c r="G33" s="21" t="n">
        <v>170046.6</v>
      </c>
      <c r="H33" s="22" t="n">
        <v>80046.6</v>
      </c>
    </row>
    <row r="34" customFormat="false" ht="15.6" hidden="false" customHeight="false" outlineLevel="0" collapsed="false">
      <c r="A34" s="14" t="s">
        <v>40</v>
      </c>
      <c r="B34" s="15" t="n">
        <v>6</v>
      </c>
      <c r="C34" s="15"/>
      <c r="D34" s="34" t="n">
        <f aca="false">D35</f>
        <v>112.2</v>
      </c>
      <c r="E34" s="16" t="n">
        <f aca="false">E35</f>
        <v>10116.4</v>
      </c>
      <c r="F34" s="16" t="n">
        <f aca="false">F35</f>
        <v>219009.5</v>
      </c>
      <c r="G34" s="16" t="n">
        <f aca="false">G35</f>
        <v>115120.6</v>
      </c>
      <c r="H34" s="16" t="n">
        <f aca="false">H35</f>
        <v>120.6</v>
      </c>
    </row>
    <row r="35" customFormat="false" ht="31.2" hidden="false" customHeight="false" outlineLevel="0" collapsed="false">
      <c r="A35" s="18" t="s">
        <v>41</v>
      </c>
      <c r="B35" s="19" t="n">
        <v>6</v>
      </c>
      <c r="C35" s="19" t="n">
        <v>5</v>
      </c>
      <c r="D35" s="20" t="n">
        <v>112.2</v>
      </c>
      <c r="E35" s="20" t="n">
        <v>10116.4</v>
      </c>
      <c r="F35" s="21" t="n">
        <v>219009.5</v>
      </c>
      <c r="G35" s="21" t="n">
        <v>115120.6</v>
      </c>
      <c r="H35" s="21" t="n">
        <v>120.6</v>
      </c>
    </row>
    <row r="36" customFormat="false" ht="15.6" hidden="false" customHeight="false" outlineLevel="0" collapsed="false">
      <c r="A36" s="14" t="s">
        <v>42</v>
      </c>
      <c r="B36" s="15" t="n">
        <v>7</v>
      </c>
      <c r="C36" s="15"/>
      <c r="D36" s="34" t="n">
        <f aca="false">D37+D38+D39+D40+D41</f>
        <v>2031510.5</v>
      </c>
      <c r="E36" s="34" t="n">
        <f aca="false">E37+E38+E39+E40+E41</f>
        <v>1962180.6</v>
      </c>
      <c r="F36" s="34" t="n">
        <f aca="false">F37+F38+F39+F40+F41</f>
        <v>2455001.4</v>
      </c>
      <c r="G36" s="34" t="n">
        <f aca="false">G37+G38+G39+G40+G41</f>
        <v>3218225.3</v>
      </c>
      <c r="H36" s="34" t="n">
        <f aca="false">H37+H38+H39+H40+H41</f>
        <v>1911900.2</v>
      </c>
    </row>
    <row r="37" customFormat="false" ht="15.6" hidden="false" customHeight="false" outlineLevel="0" collapsed="false">
      <c r="A37" s="18" t="s">
        <v>43</v>
      </c>
      <c r="B37" s="19" t="n">
        <v>7</v>
      </c>
      <c r="C37" s="19" t="n">
        <v>1</v>
      </c>
      <c r="D37" s="20" t="n">
        <v>474132.1</v>
      </c>
      <c r="E37" s="20" t="n">
        <v>507575.9</v>
      </c>
      <c r="F37" s="21" t="n">
        <v>619795.2</v>
      </c>
      <c r="G37" s="21" t="n">
        <v>442836</v>
      </c>
      <c r="H37" s="22" t="n">
        <v>442836</v>
      </c>
    </row>
    <row r="38" customFormat="false" ht="15.6" hidden="false" customHeight="false" outlineLevel="0" collapsed="false">
      <c r="A38" s="18" t="s">
        <v>44</v>
      </c>
      <c r="B38" s="19" t="n">
        <v>7</v>
      </c>
      <c r="C38" s="19" t="n">
        <v>2</v>
      </c>
      <c r="D38" s="20" t="n">
        <v>1272539.6</v>
      </c>
      <c r="E38" s="20" t="n">
        <f aca="false">1211187-2300</f>
        <v>1208887</v>
      </c>
      <c r="F38" s="21" t="n">
        <v>1600559.3</v>
      </c>
      <c r="G38" s="21" t="n">
        <v>2545349.6</v>
      </c>
      <c r="H38" s="22" t="n">
        <v>1239024.5</v>
      </c>
    </row>
    <row r="39" customFormat="false" ht="15.6" hidden="false" customHeight="false" outlineLevel="0" collapsed="false">
      <c r="A39" s="18" t="s">
        <v>45</v>
      </c>
      <c r="B39" s="19" t="n">
        <v>7</v>
      </c>
      <c r="C39" s="19" t="n">
        <v>3</v>
      </c>
      <c r="D39" s="20" t="n">
        <v>207943.8</v>
      </c>
      <c r="E39" s="20" t="n">
        <v>162769.8</v>
      </c>
      <c r="F39" s="21" t="n">
        <v>146792.1</v>
      </c>
      <c r="G39" s="21" t="n">
        <v>146792.1</v>
      </c>
      <c r="H39" s="21" t="n">
        <v>146792.1</v>
      </c>
    </row>
    <row r="40" customFormat="false" ht="15.6" hidden="false" customHeight="false" outlineLevel="0" collapsed="false">
      <c r="A40" s="18" t="s">
        <v>46</v>
      </c>
      <c r="B40" s="19" t="n">
        <v>7</v>
      </c>
      <c r="C40" s="19" t="n">
        <v>7</v>
      </c>
      <c r="D40" s="20" t="n">
        <v>30472.8</v>
      </c>
      <c r="E40" s="20" t="n">
        <v>33321.1</v>
      </c>
      <c r="F40" s="21" t="n">
        <v>33148.4</v>
      </c>
      <c r="G40" s="21" t="n">
        <v>29902.7</v>
      </c>
      <c r="H40" s="21" t="n">
        <v>29902.7</v>
      </c>
    </row>
    <row r="41" customFormat="false" ht="15.6" hidden="false" customHeight="false" outlineLevel="0" collapsed="false">
      <c r="A41" s="18" t="s">
        <v>47</v>
      </c>
      <c r="B41" s="19" t="n">
        <v>7</v>
      </c>
      <c r="C41" s="19" t="n">
        <v>9</v>
      </c>
      <c r="D41" s="20" t="n">
        <v>46422.2</v>
      </c>
      <c r="E41" s="20" t="n">
        <v>49626.8</v>
      </c>
      <c r="F41" s="21" t="n">
        <v>54706.4</v>
      </c>
      <c r="G41" s="21" t="n">
        <v>53344.9</v>
      </c>
      <c r="H41" s="21" t="n">
        <v>53344.9</v>
      </c>
    </row>
    <row r="42" customFormat="false" ht="15.6" hidden="false" customHeight="false" outlineLevel="0" collapsed="false">
      <c r="A42" s="14" t="s">
        <v>48</v>
      </c>
      <c r="B42" s="15" t="n">
        <v>8</v>
      </c>
      <c r="C42" s="15"/>
      <c r="D42" s="34" t="n">
        <f aca="false">D43+D44+D45</f>
        <v>83709.7</v>
      </c>
      <c r="E42" s="34" t="n">
        <f aca="false">E43+E44+E45</f>
        <v>70350.8</v>
      </c>
      <c r="F42" s="34" t="n">
        <f aca="false">F43+F44+F45</f>
        <v>73413.5</v>
      </c>
      <c r="G42" s="34" t="n">
        <f aca="false">G43+G44+G45</f>
        <v>76809.5</v>
      </c>
      <c r="H42" s="34" t="n">
        <f aca="false">H43+H44+H45</f>
        <v>76832.4</v>
      </c>
    </row>
    <row r="43" customFormat="false" ht="15.6" hidden="false" customHeight="false" outlineLevel="0" collapsed="false">
      <c r="A43" s="18" t="s">
        <v>49</v>
      </c>
      <c r="B43" s="19" t="n">
        <v>8</v>
      </c>
      <c r="C43" s="19" t="n">
        <v>1</v>
      </c>
      <c r="D43" s="20" t="n">
        <v>79516.5</v>
      </c>
      <c r="E43" s="20" t="n">
        <f aca="false">66732.4-420</f>
        <v>66312.4</v>
      </c>
      <c r="F43" s="21" t="n">
        <v>69164.9</v>
      </c>
      <c r="G43" s="21" t="n">
        <v>72888.1</v>
      </c>
      <c r="H43" s="21" t="n">
        <v>72888.1</v>
      </c>
    </row>
    <row r="44" customFormat="false" ht="15.6" hidden="false" customHeight="false" outlineLevel="0" collapsed="false">
      <c r="A44" s="18" t="s">
        <v>50</v>
      </c>
      <c r="B44" s="19" t="n">
        <v>8</v>
      </c>
      <c r="C44" s="19" t="n">
        <v>2</v>
      </c>
      <c r="D44" s="20" t="n">
        <v>150</v>
      </c>
      <c r="E44" s="20" t="n">
        <v>150</v>
      </c>
      <c r="F44" s="21" t="n">
        <v>150</v>
      </c>
      <c r="G44" s="21" t="n">
        <v>150</v>
      </c>
      <c r="H44" s="22" t="n">
        <v>150</v>
      </c>
    </row>
    <row r="45" customFormat="false" ht="31.2" hidden="false" customHeight="false" outlineLevel="0" collapsed="false">
      <c r="A45" s="18" t="s">
        <v>51</v>
      </c>
      <c r="B45" s="19" t="n">
        <v>8</v>
      </c>
      <c r="C45" s="19" t="n">
        <v>4</v>
      </c>
      <c r="D45" s="20" t="n">
        <v>4043.2</v>
      </c>
      <c r="E45" s="20" t="n">
        <v>3888.4</v>
      </c>
      <c r="F45" s="21" t="n">
        <v>4098.6</v>
      </c>
      <c r="G45" s="21" t="n">
        <v>3771.4</v>
      </c>
      <c r="H45" s="22" t="n">
        <v>3794.3</v>
      </c>
    </row>
    <row r="46" customFormat="false" ht="15.6" hidden="false" customHeight="false" outlineLevel="0" collapsed="false">
      <c r="A46" s="14" t="s">
        <v>52</v>
      </c>
      <c r="B46" s="15" t="n">
        <v>9</v>
      </c>
      <c r="C46" s="15"/>
      <c r="D46" s="34" t="n">
        <f aca="false">D47</f>
        <v>6494.2</v>
      </c>
      <c r="E46" s="34" t="n">
        <f aca="false">E47</f>
        <v>53505.5</v>
      </c>
      <c r="F46" s="34" t="n">
        <f aca="false">F47</f>
        <v>2307.7</v>
      </c>
      <c r="G46" s="34" t="n">
        <f aca="false">G47</f>
        <v>2307.7</v>
      </c>
      <c r="H46" s="34" t="n">
        <f aca="false">H47</f>
        <v>2307.7</v>
      </c>
    </row>
    <row r="47" customFormat="false" ht="15.6" hidden="false" customHeight="false" outlineLevel="0" collapsed="false">
      <c r="A47" s="18" t="s">
        <v>53</v>
      </c>
      <c r="B47" s="19" t="n">
        <v>9</v>
      </c>
      <c r="C47" s="19" t="n">
        <v>9</v>
      </c>
      <c r="D47" s="36" t="n">
        <v>6494.2</v>
      </c>
      <c r="E47" s="37" t="n">
        <f aca="false">53405.5+100</f>
        <v>53505.5</v>
      </c>
      <c r="F47" s="21" t="n">
        <v>2307.7</v>
      </c>
      <c r="G47" s="21" t="n">
        <v>2307.7</v>
      </c>
      <c r="H47" s="22" t="n">
        <v>2307.7</v>
      </c>
    </row>
    <row r="48" customFormat="false" ht="15.6" hidden="false" customHeight="false" outlineLevel="0" collapsed="false">
      <c r="A48" s="14" t="s">
        <v>54</v>
      </c>
      <c r="B48" s="15" t="n">
        <v>10</v>
      </c>
      <c r="C48" s="15"/>
      <c r="D48" s="34" t="n">
        <f aca="false">D49+D50+D51+D52</f>
        <v>120541.4</v>
      </c>
      <c r="E48" s="34" t="n">
        <f aca="false">E49+E50+E51+E52</f>
        <v>136478.7</v>
      </c>
      <c r="F48" s="34" t="n">
        <f aca="false">F49+F50+F51+F52</f>
        <v>180006.8</v>
      </c>
      <c r="G48" s="34" t="n">
        <f aca="false">G49+G50+G51+G52</f>
        <v>144783.7</v>
      </c>
      <c r="H48" s="34" t="n">
        <f aca="false">H49+H50+H51+H52</f>
        <v>147249.1</v>
      </c>
    </row>
    <row r="49" customFormat="false" ht="15.6" hidden="false" customHeight="false" outlineLevel="0" collapsed="false">
      <c r="A49" s="18" t="s">
        <v>55</v>
      </c>
      <c r="B49" s="19" t="n">
        <v>10</v>
      </c>
      <c r="C49" s="19" t="n">
        <v>1</v>
      </c>
      <c r="D49" s="20" t="n">
        <v>4064.7</v>
      </c>
      <c r="E49" s="20" t="n">
        <v>4604.1</v>
      </c>
      <c r="F49" s="21" t="n">
        <v>4627.3</v>
      </c>
      <c r="G49" s="21" t="n">
        <v>4627.3</v>
      </c>
      <c r="H49" s="21" t="n">
        <v>4627.3</v>
      </c>
    </row>
    <row r="50" customFormat="false" ht="15.6" hidden="false" customHeight="false" outlineLevel="0" collapsed="false">
      <c r="A50" s="18" t="s">
        <v>56</v>
      </c>
      <c r="B50" s="19" t="n">
        <v>10</v>
      </c>
      <c r="C50" s="19" t="n">
        <v>3</v>
      </c>
      <c r="D50" s="20" t="n">
        <v>8448.6</v>
      </c>
      <c r="E50" s="20" t="n">
        <v>6760</v>
      </c>
      <c r="F50" s="21" t="n">
        <v>1890</v>
      </c>
      <c r="G50" s="21" t="n">
        <v>1890</v>
      </c>
      <c r="H50" s="21" t="n">
        <v>1890</v>
      </c>
    </row>
    <row r="51" customFormat="false" ht="15.6" hidden="false" customHeight="false" outlineLevel="0" collapsed="false">
      <c r="A51" s="18" t="s">
        <v>57</v>
      </c>
      <c r="B51" s="19" t="n">
        <v>10</v>
      </c>
      <c r="C51" s="19" t="n">
        <v>4</v>
      </c>
      <c r="D51" s="20" t="n">
        <v>93170.7</v>
      </c>
      <c r="E51" s="20" t="n">
        <v>105652.1</v>
      </c>
      <c r="F51" s="21" t="n">
        <v>153237.5</v>
      </c>
      <c r="G51" s="21" t="n">
        <v>118014.4</v>
      </c>
      <c r="H51" s="22" t="n">
        <v>120479.8</v>
      </c>
    </row>
    <row r="52" customFormat="false" ht="31.2" hidden="false" customHeight="false" outlineLevel="0" collapsed="false">
      <c r="A52" s="18" t="s">
        <v>58</v>
      </c>
      <c r="B52" s="19" t="n">
        <v>10</v>
      </c>
      <c r="C52" s="19" t="n">
        <v>6</v>
      </c>
      <c r="D52" s="20" t="n">
        <v>14857.4</v>
      </c>
      <c r="E52" s="20" t="n">
        <v>19462.5</v>
      </c>
      <c r="F52" s="21" t="n">
        <v>20252</v>
      </c>
      <c r="G52" s="21" t="n">
        <v>20252</v>
      </c>
      <c r="H52" s="21" t="n">
        <v>20252</v>
      </c>
    </row>
    <row r="53" customFormat="false" ht="15.6" hidden="false" customHeight="false" outlineLevel="0" collapsed="false">
      <c r="A53" s="14" t="s">
        <v>59</v>
      </c>
      <c r="B53" s="15" t="n">
        <v>11</v>
      </c>
      <c r="C53" s="15"/>
      <c r="D53" s="34" t="n">
        <f aca="false">SUM(D54:D55)</f>
        <v>41089.5</v>
      </c>
      <c r="E53" s="34" t="n">
        <f aca="false">E54+E55</f>
        <v>120500.6</v>
      </c>
      <c r="F53" s="34" t="n">
        <f aca="false">F54+F55+F56</f>
        <v>101748.9</v>
      </c>
      <c r="G53" s="34" t="n">
        <f aca="false">G54+G55+G56</f>
        <v>101389.2</v>
      </c>
      <c r="H53" s="34" t="n">
        <f aca="false">H54+H55+H56</f>
        <v>101386.2</v>
      </c>
    </row>
    <row r="54" customFormat="false" ht="15.6" hidden="false" customHeight="false" outlineLevel="0" collapsed="false">
      <c r="A54" s="18" t="s">
        <v>60</v>
      </c>
      <c r="B54" s="19" t="n">
        <v>11</v>
      </c>
      <c r="C54" s="19" t="n">
        <v>1</v>
      </c>
      <c r="D54" s="35" t="n">
        <v>40698.1</v>
      </c>
      <c r="E54" s="20" t="n">
        <f aca="false">114045.6+6300</f>
        <v>120345.6</v>
      </c>
      <c r="F54" s="21" t="n">
        <v>101077.4</v>
      </c>
      <c r="G54" s="21" t="n">
        <v>100717.7</v>
      </c>
      <c r="H54" s="22" t="n">
        <v>100715.7</v>
      </c>
    </row>
    <row r="55" customFormat="false" ht="15.6" hidden="false" customHeight="false" outlineLevel="0" collapsed="false">
      <c r="A55" s="18" t="s">
        <v>61</v>
      </c>
      <c r="B55" s="19" t="n">
        <v>11</v>
      </c>
      <c r="C55" s="19" t="n">
        <v>2</v>
      </c>
      <c r="D55" s="35" t="n">
        <v>391.4</v>
      </c>
      <c r="E55" s="20" t="n">
        <v>155</v>
      </c>
      <c r="F55" s="21" t="n">
        <v>165</v>
      </c>
      <c r="G55" s="21" t="n">
        <v>165</v>
      </c>
      <c r="H55" s="22" t="n">
        <v>165</v>
      </c>
    </row>
    <row r="56" customFormat="false" ht="15.6" hidden="false" customHeight="false" outlineLevel="0" collapsed="false">
      <c r="A56" s="18" t="s">
        <v>62</v>
      </c>
      <c r="B56" s="19" t="n">
        <v>11</v>
      </c>
      <c r="C56" s="19" t="n">
        <v>3</v>
      </c>
      <c r="D56" s="21" t="n">
        <v>0</v>
      </c>
      <c r="E56" s="21" t="n">
        <v>0</v>
      </c>
      <c r="F56" s="21" t="n">
        <v>506.5</v>
      </c>
      <c r="G56" s="21" t="n">
        <v>506.5</v>
      </c>
      <c r="H56" s="22" t="n">
        <v>505.5</v>
      </c>
    </row>
    <row r="57" customFormat="false" ht="15.6" hidden="false" customHeight="false" outlineLevel="0" collapsed="false">
      <c r="A57" s="14" t="s">
        <v>63</v>
      </c>
      <c r="B57" s="15" t="n">
        <v>12</v>
      </c>
      <c r="C57" s="15"/>
      <c r="D57" s="33" t="n">
        <f aca="false">SUM(D58:D59)</f>
        <v>8371.6</v>
      </c>
      <c r="E57" s="16" t="n">
        <f aca="false">E58+E59</f>
        <v>6625</v>
      </c>
      <c r="F57" s="16" t="n">
        <f aca="false">F58+F59</f>
        <v>6855</v>
      </c>
      <c r="G57" s="16" t="n">
        <f aca="false">G58+G59</f>
        <v>6855</v>
      </c>
      <c r="H57" s="17" t="n">
        <f aca="false">H58+H59</f>
        <v>6855</v>
      </c>
    </row>
    <row r="58" customFormat="false" ht="15.6" hidden="false" customHeight="false" outlineLevel="0" collapsed="false">
      <c r="A58" s="38" t="s">
        <v>64</v>
      </c>
      <c r="B58" s="39" t="n">
        <v>12</v>
      </c>
      <c r="C58" s="39" t="n">
        <v>1</v>
      </c>
      <c r="D58" s="40" t="n">
        <v>6436.4</v>
      </c>
      <c r="E58" s="41" t="n">
        <v>0</v>
      </c>
      <c r="F58" s="21" t="n">
        <v>0</v>
      </c>
      <c r="G58" s="21" t="n">
        <v>0</v>
      </c>
      <c r="H58" s="22" t="n">
        <v>0</v>
      </c>
    </row>
    <row r="59" customFormat="false" ht="15.6" hidden="false" customHeight="false" outlineLevel="0" collapsed="false">
      <c r="A59" s="38" t="s">
        <v>65</v>
      </c>
      <c r="B59" s="39" t="n">
        <v>12</v>
      </c>
      <c r="C59" s="39" t="n">
        <v>2</v>
      </c>
      <c r="D59" s="40" t="n">
        <v>1935.2</v>
      </c>
      <c r="E59" s="41" t="n">
        <v>6625</v>
      </c>
      <c r="F59" s="21" t="n">
        <v>6855</v>
      </c>
      <c r="G59" s="21" t="n">
        <v>6855</v>
      </c>
      <c r="H59" s="21" t="n">
        <v>6855</v>
      </c>
    </row>
    <row r="60" customFormat="false" ht="31.2" hidden="false" customHeight="false" outlineLevel="0" collapsed="false">
      <c r="A60" s="14" t="s">
        <v>66</v>
      </c>
      <c r="B60" s="15" t="n">
        <v>13</v>
      </c>
      <c r="C60" s="42"/>
      <c r="D60" s="43" t="n">
        <f aca="false">D61</f>
        <v>799.9</v>
      </c>
      <c r="E60" s="16" t="n">
        <f aca="false">E61</f>
        <v>24</v>
      </c>
      <c r="F60" s="16" t="n">
        <f aca="false">F61</f>
        <v>30</v>
      </c>
      <c r="G60" s="16" t="n">
        <f aca="false">G61</f>
        <v>30</v>
      </c>
      <c r="H60" s="17" t="n">
        <f aca="false">H61</f>
        <v>30</v>
      </c>
    </row>
    <row r="61" customFormat="false" ht="31.2" hidden="false" customHeight="false" outlineLevel="0" collapsed="false">
      <c r="A61" s="18" t="s">
        <v>67</v>
      </c>
      <c r="B61" s="19" t="n">
        <v>13</v>
      </c>
      <c r="C61" s="23" t="n">
        <v>1</v>
      </c>
      <c r="D61" s="40" t="n">
        <v>799.9</v>
      </c>
      <c r="E61" s="41" t="n">
        <v>24</v>
      </c>
      <c r="F61" s="21" t="n">
        <v>30</v>
      </c>
      <c r="G61" s="21" t="n">
        <v>30</v>
      </c>
      <c r="H61" s="22" t="n">
        <v>30</v>
      </c>
    </row>
    <row r="62" customFormat="false" ht="46.8" hidden="false" customHeight="false" outlineLevel="0" collapsed="false">
      <c r="A62" s="14" t="s">
        <v>68</v>
      </c>
      <c r="B62" s="15" t="n">
        <v>14</v>
      </c>
      <c r="C62" s="42"/>
      <c r="D62" s="43" t="n">
        <f aca="false">D63+D64+D65</f>
        <v>346456.1</v>
      </c>
      <c r="E62" s="16" t="n">
        <f aca="false">E63+E64+E65</f>
        <v>315243.9</v>
      </c>
      <c r="F62" s="16" t="n">
        <f aca="false">F63+F64+F65</f>
        <v>291094</v>
      </c>
      <c r="G62" s="16" t="n">
        <f aca="false">G63+G64+G65</f>
        <v>260509.2</v>
      </c>
      <c r="H62" s="17" t="n">
        <f aca="false">H63+H64+H65</f>
        <v>256186.3</v>
      </c>
    </row>
    <row r="63" customFormat="false" ht="46.8" hidden="false" customHeight="false" outlineLevel="0" collapsed="false">
      <c r="A63" s="18" t="s">
        <v>69</v>
      </c>
      <c r="B63" s="19" t="n">
        <v>14</v>
      </c>
      <c r="C63" s="23" t="n">
        <v>1</v>
      </c>
      <c r="D63" s="40" t="n">
        <v>123158.4</v>
      </c>
      <c r="E63" s="41" t="n">
        <v>128204.8</v>
      </c>
      <c r="F63" s="21" t="n">
        <v>132972</v>
      </c>
      <c r="G63" s="21" t="n">
        <v>132478.2</v>
      </c>
      <c r="H63" s="21" t="n">
        <v>132478.2</v>
      </c>
    </row>
    <row r="64" customFormat="false" ht="15.6" hidden="false" customHeight="false" outlineLevel="0" collapsed="false">
      <c r="A64" s="18" t="s">
        <v>70</v>
      </c>
      <c r="B64" s="19" t="n">
        <v>14</v>
      </c>
      <c r="C64" s="19" t="n">
        <v>2</v>
      </c>
      <c r="D64" s="40" t="n">
        <v>217497.7</v>
      </c>
      <c r="E64" s="41" t="n">
        <f aca="false">175769.1+3470</f>
        <v>179239.1</v>
      </c>
      <c r="F64" s="21" t="n">
        <v>157222</v>
      </c>
      <c r="G64" s="21" t="n">
        <v>127331</v>
      </c>
      <c r="H64" s="22" t="n">
        <v>123108.1</v>
      </c>
    </row>
    <row r="65" customFormat="false" ht="31.2" hidden="false" customHeight="false" outlineLevel="0" collapsed="false">
      <c r="A65" s="18" t="s">
        <v>71</v>
      </c>
      <c r="B65" s="19" t="n">
        <v>14</v>
      </c>
      <c r="C65" s="23" t="n">
        <v>3</v>
      </c>
      <c r="D65" s="40" t="n">
        <v>5800</v>
      </c>
      <c r="E65" s="41" t="n">
        <v>7800</v>
      </c>
      <c r="F65" s="21" t="n">
        <v>900</v>
      </c>
      <c r="G65" s="21" t="n">
        <v>700</v>
      </c>
      <c r="H65" s="22" t="n">
        <v>600</v>
      </c>
    </row>
    <row r="66" customFormat="false" ht="15.6" hidden="false" customHeight="false" outlineLevel="0" collapsed="false">
      <c r="C66" s="44"/>
      <c r="D66" s="45"/>
    </row>
    <row r="69" customFormat="false" ht="15.6" hidden="false" customHeight="false" outlineLevel="0" collapsed="false">
      <c r="G69" s="46"/>
      <c r="H69" s="46"/>
    </row>
  </sheetData>
  <mergeCells count="7">
    <mergeCell ref="A1:H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Заворотынская Наталья Алексеевна</cp:lastModifiedBy>
  <cp:lastPrinted>2019-11-15T09:57:05Z</cp:lastPrinted>
  <dcterms:modified xsi:type="dcterms:W3CDTF">2019-11-15T09:57:24Z</dcterms:modified>
  <cp:revision>0</cp:revision>
  <dc:subject/>
  <dc:title/>
</cp:coreProperties>
</file>