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январь-сентябрь 2019" sheetId="1" state="visible" r:id="rId2"/>
  </sheets>
  <definedNames>
    <definedName function="false" hidden="false" localSheetId="0" name="_xlnm.Print_Area" vbProcedure="false">'январь-сентябрь 2019'!$A$5:$AA$123</definedName>
    <definedName function="false" hidden="false" localSheetId="0" name="_xlnm.Print_Titles" vbProcedure="false">'январь-сентябрь 2019'!$10:$10</definedName>
    <definedName function="false" hidden="false" localSheetId="0" name="Excel_BuiltIn_Print_Area" vbProcedure="false">'январь-сентябрь 2019'!$A$1:$Y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6">
  <si>
    <t xml:space="preserve">                     Приложение №3</t>
  </si>
  <si>
    <t xml:space="preserve">к постановлению администрации Октябрьского района</t>
  </si>
  <si>
    <t xml:space="preserve">от "______" __________________2015 года №</t>
  </si>
  <si>
    <t xml:space="preserve">Приложение № 3</t>
  </si>
  <si>
    <t xml:space="preserve">Динамика основных показателей</t>
  </si>
  <si>
    <t xml:space="preserve">социально-экономического развития МО Октябрьский район за январь-сентябрь 2019 года</t>
  </si>
  <si>
    <t xml:space="preserve">№ п/п</t>
  </si>
  <si>
    <t xml:space="preserve">Показатели</t>
  </si>
  <si>
    <t xml:space="preserve">единицы измерения</t>
  </si>
  <si>
    <t xml:space="preserve">январь-март 2014 года</t>
  </si>
  <si>
    <r>
      <rPr>
        <b val="true"/>
        <sz val="12"/>
        <rFont val="Times New Roman Cyr"/>
        <family val="1"/>
        <charset val="204"/>
      </rPr>
      <t xml:space="preserve">Темп роста  января-март 2014 года к январю-марту 2013 году, %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 2014 год</t>
  </si>
  <si>
    <r>
      <rPr>
        <b val="true"/>
        <sz val="12"/>
        <rFont val="Times New Roman Cyr"/>
        <family val="1"/>
        <charset val="204"/>
      </rPr>
      <t xml:space="preserve">Темп роста 2014 года к   2013 году</t>
    </r>
    <r>
      <rPr>
        <b val="true"/>
        <vertAlign val="superscript"/>
        <sz val="12"/>
        <rFont val="Times New Roman Cyr"/>
        <family val="1"/>
        <charset val="204"/>
      </rPr>
      <t xml:space="preserve">1</t>
    </r>
    <r>
      <rPr>
        <b val="true"/>
        <sz val="12"/>
        <rFont val="Times New Roman Cyr"/>
        <family val="1"/>
        <charset val="204"/>
      </rPr>
      <t xml:space="preserve">, %</t>
    </r>
    <r>
      <rPr>
        <b val="true"/>
        <vertAlign val="superscript"/>
        <sz val="12"/>
        <rFont val="Times New Roman Cyr"/>
        <family val="1"/>
        <charset val="204"/>
      </rPr>
      <t xml:space="preserve"> </t>
    </r>
  </si>
  <si>
    <t xml:space="preserve">январь-март 2015 года</t>
  </si>
  <si>
    <r>
      <rPr>
        <b val="true"/>
        <sz val="12"/>
        <rFont val="Times New Roman Cyr"/>
        <family val="1"/>
        <charset val="204"/>
      </rPr>
      <t xml:space="preserve">Темп роста  января-март 2015 года к январю-марту 2014 года, %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 2015 год</t>
  </si>
  <si>
    <r>
      <rPr>
        <b val="true"/>
        <sz val="12"/>
        <rFont val="Times New Roman Cyr"/>
        <family val="1"/>
        <charset val="204"/>
      </rPr>
      <t xml:space="preserve">Темп роста 2015 года к 2014 году, %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январь-июнь 2016 года</t>
  </si>
  <si>
    <r>
      <rPr>
        <b val="true"/>
        <sz val="12"/>
        <rFont val="Times New Roman Cyr"/>
        <family val="1"/>
        <charset val="204"/>
      </rPr>
      <t xml:space="preserve">Темп роста  января-март 2016 года к январю-марту 2015 года, %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2016 год</t>
  </si>
  <si>
    <r>
      <rPr>
        <b val="true"/>
        <sz val="12"/>
        <rFont val="Times New Roman Cyr"/>
        <family val="1"/>
        <charset val="204"/>
      </rPr>
      <t xml:space="preserve">Темп роста  2016 года к 2015 году, %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Январь-сентябрь 2017 года</t>
  </si>
  <si>
    <t xml:space="preserve">Темп роста  январь-сентябрь 2017 года к январю-сентябрю 2016 года, %</t>
  </si>
  <si>
    <t xml:space="preserve">2017 год</t>
  </si>
  <si>
    <t xml:space="preserve">Темп роста  2017 года к 2016 году, %</t>
  </si>
  <si>
    <t xml:space="preserve">Январь-сентябрь 2018 года</t>
  </si>
  <si>
    <t xml:space="preserve">Темп роста  январь-сентябрь 2018 года к январю-сентябрю 2017 года, %</t>
  </si>
  <si>
    <t xml:space="preserve">2018 год </t>
  </si>
  <si>
    <t xml:space="preserve">Темп роста  2018 года к 2017 году, %</t>
  </si>
  <si>
    <t xml:space="preserve">Январь-сентябрь 2019 года</t>
  </si>
  <si>
    <t xml:space="preserve">Темп роста     январь-сентябрь    2019 года к январю-сентябрю  2018 года, %</t>
  </si>
  <si>
    <t xml:space="preserve">Оценка 2019 год </t>
  </si>
  <si>
    <t xml:space="preserve">Темп роста  2019 года к 2018 году, %</t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2"/>
        <rFont val="Times New Roman Cyr"/>
        <family val="1"/>
        <charset val="204"/>
      </rPr>
      <t xml:space="preserve">Естествен</t>
    </r>
    <r>
      <rPr>
        <sz val="12"/>
        <rFont val="Times New Roman Cyr"/>
        <family val="0"/>
        <charset val="204"/>
      </rPr>
      <t xml:space="preserve">ный прирост (убыль)</t>
    </r>
    <r>
      <rPr>
        <sz val="12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в 36,0 раз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3.6</t>
  </si>
  <si>
    <t xml:space="preserve">   - производство и распределение электроэнергии, газа и воды   </t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природного и попут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Заготовка древесины</t>
  </si>
  <si>
    <t xml:space="preserve">4.6</t>
  </si>
  <si>
    <t xml:space="preserve">Производство древесины необработанной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x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% к предыдущему году </t>
  </si>
  <si>
    <t xml:space="preserve">7.</t>
  </si>
  <si>
    <t xml:space="preserve">Оборот розничной торговли</t>
  </si>
  <si>
    <t xml:space="preserve">7.1</t>
  </si>
  <si>
    <t xml:space="preserve">х</t>
  </si>
  <si>
    <t xml:space="preserve">8.</t>
  </si>
  <si>
    <t xml:space="preserve">Объем реализации платных услуг</t>
  </si>
  <si>
    <t xml:space="preserve">8.1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2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2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3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11.4</t>
  </si>
  <si>
    <t xml:space="preserve">Количество населенных пунктов не имеющих централизованного газоснабжения</t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</t>
  </si>
  <si>
    <t xml:space="preserve">12.5</t>
  </si>
  <si>
    <t xml:space="preserve">Кредиторская задолженность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</t>
  </si>
  <si>
    <t xml:space="preserve">12.6.1</t>
  </si>
  <si>
    <t xml:space="preserve">13.</t>
  </si>
  <si>
    <r>
      <rPr>
        <b val="true"/>
        <sz val="12"/>
        <rFont val="Times New Roman Cyr"/>
        <family val="1"/>
        <charset val="204"/>
      </rPr>
      <t xml:space="preserve">Ввод </t>
    </r>
    <r>
      <rPr>
        <b val="true"/>
        <sz val="12"/>
        <rFont val="Times New Roman Cyr"/>
        <family val="0"/>
        <charset val="204"/>
      </rPr>
      <t xml:space="preserve">в действие жилых домов</t>
    </r>
    <r>
      <rPr>
        <b val="true"/>
        <sz val="12"/>
        <rFont val="Times New Roman Cyr"/>
        <family val="1"/>
        <charset val="204"/>
      </rPr>
      <t xml:space="preserve"> и объектов соцкультбыта:</t>
    </r>
  </si>
  <si>
    <t xml:space="preserve">13.1</t>
  </si>
  <si>
    <t xml:space="preserve">Жилые дома (общая площадь квартир)</t>
  </si>
  <si>
    <t xml:space="preserve">13.2</t>
  </si>
  <si>
    <t xml:space="preserve">Общеобразовательные школы</t>
  </si>
  <si>
    <t xml:space="preserve">уч. мест</t>
  </si>
  <si>
    <t xml:space="preserve">-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</t>
  </si>
  <si>
    <t xml:space="preserve">число организаций, оказывающих коммунальные услуги</t>
  </si>
  <si>
    <t xml:space="preserve">14.2.1</t>
  </si>
  <si>
    <t xml:space="preserve">14.3</t>
  </si>
  <si>
    <t xml:space="preserve">Установленный стандарт уровня платежей населения за ЖКУ</t>
  </si>
  <si>
    <t xml:space="preserve">14.4</t>
  </si>
  <si>
    <t xml:space="preserve">Общая дебиторская задолженность ЖКК</t>
  </si>
  <si>
    <t xml:space="preserve">14.5</t>
  </si>
  <si>
    <t xml:space="preserve">Доля задолженности населения в общем объеме дебиторской задолженности ЖКК</t>
  </si>
  <si>
    <t xml:space="preserve">14.6</t>
  </si>
  <si>
    <t xml:space="preserve">Объем предоставленных субсидий на оплату жилого помещения и коммунальных услуг </t>
  </si>
  <si>
    <t xml:space="preserve">14.7</t>
  </si>
  <si>
    <t xml:space="preserve">Фактический уровень возмещения населением затрат за предоставление жилищно-коммунальных услуг</t>
  </si>
  <si>
    <t xml:space="preserve">14.8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10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 общей площади жилых помещений</t>
  </si>
  <si>
    <t xml:space="preserve">14.11</t>
  </si>
  <si>
    <t xml:space="preserve">Удельный вес площади оборудованной водопроводом</t>
  </si>
  <si>
    <t xml:space="preserve">14.12</t>
  </si>
  <si>
    <t xml:space="preserve">Удельный вес площади оборудованной канализацией</t>
  </si>
  <si>
    <t xml:space="preserve">14.13</t>
  </si>
  <si>
    <t xml:space="preserve">Удельный вес площади оборудованной отоплением</t>
  </si>
  <si>
    <t xml:space="preserve">14.14</t>
  </si>
  <si>
    <t xml:space="preserve">Удельный вес площади оборудованной ваннами (душем)</t>
  </si>
  <si>
    <t xml:space="preserve">14.15</t>
  </si>
  <si>
    <t xml:space="preserve">Удельный вес площади оборудованной газом</t>
  </si>
  <si>
    <t xml:space="preserve">14.16</t>
  </si>
  <si>
    <t xml:space="preserve">Удельный вес площади оборудованной горячим водоснабжением</t>
  </si>
  <si>
    <t xml:space="preserve">14.17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5.2</t>
  </si>
  <si>
    <t xml:space="preserve">Среднедушевые  денежные доходы населения</t>
  </si>
  <si>
    <t xml:space="preserve">15.3</t>
  </si>
  <si>
    <t xml:space="preserve">Потребительские расходы на душу населения</t>
  </si>
  <si>
    <t xml:space="preserve">15.4</t>
  </si>
  <si>
    <t xml:space="preserve">Реальные располагаемые денежные доходы на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Оборот розничной торговли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0"/>
    <numFmt numFmtId="168" formatCode="0.000"/>
    <numFmt numFmtId="169" formatCode="0.0"/>
    <numFmt numFmtId="170" formatCode="#,##0.0"/>
    <numFmt numFmtId="171" formatCode="#,##0.00"/>
    <numFmt numFmtId="172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sz val="11"/>
      <color rgb="FF00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vertAlign val="superscript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0000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2B2B2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232627"/>
      </left>
      <right style="thin">
        <color rgb="FF232627"/>
      </right>
      <top style="thin">
        <color rgb="FF232627"/>
      </top>
      <bottom style="thin">
        <color rgb="FF232627"/>
      </bottom>
      <diagonal/>
    </border>
    <border diagonalUp="false" diagonalDown="false">
      <left style="thin">
        <color rgb="FF232627"/>
      </left>
      <right style="thin">
        <color rgb="FF232627"/>
      </right>
      <top/>
      <bottom style="thin">
        <color rgb="FF232627"/>
      </bottom>
      <diagonal/>
    </border>
    <border diagonalUp="false" diagonalDown="false">
      <left/>
      <right style="thin">
        <color rgb="FF232627"/>
      </right>
      <top style="thin">
        <color rgb="FF232627"/>
      </top>
      <bottom style="thin">
        <color rgb="FF232627"/>
      </bottom>
      <diagonal/>
    </border>
    <border diagonalUp="false" diagonalDown="false">
      <left style="thin">
        <color rgb="FF232627"/>
      </left>
      <right style="thin">
        <color rgb="FF232627"/>
      </right>
      <top style="thin">
        <color rgb="FF232627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326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0"/>
  <sheetViews>
    <sheetView showFormulas="false" showGridLines="true" showRowColHeaders="true" showZeros="true" rightToLeft="false" tabSelected="true" showOutlineSymbols="true" defaultGridColor="true" view="pageBreakPreview" topLeftCell="A5" colorId="64" zoomScale="59" zoomScaleNormal="50" zoomScalePageLayoutView="59" workbookViewId="0">
      <pane xSplit="0" ySplit="6" topLeftCell="A14" activePane="bottomLeft" state="frozen"/>
      <selection pane="topLeft" activeCell="A5" activeCellId="0" sqref="A5"/>
      <selection pane="bottomLeft" activeCell="AB17" activeCellId="0" sqref="AB17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2.1"/>
    <col collapsed="false" customWidth="true" hidden="false" outlineLevel="0" max="3" min="3" style="3" width="14.66"/>
    <col collapsed="false" customWidth="true" hidden="true" outlineLevel="0" max="4" min="4" style="1" width="19.33"/>
    <col collapsed="false" customWidth="true" hidden="true" outlineLevel="0" max="5" min="5" style="1" width="19.66"/>
    <col collapsed="false" customWidth="true" hidden="true" outlineLevel="0" max="6" min="6" style="1" width="17.99"/>
    <col collapsed="false" customWidth="true" hidden="true" outlineLevel="0" max="7" min="7" style="1" width="19.33"/>
    <col collapsed="false" customWidth="true" hidden="true" outlineLevel="0" max="8" min="8" style="1" width="17.99"/>
    <col collapsed="false" customWidth="true" hidden="true" outlineLevel="0" max="9" min="9" style="1" width="17.88"/>
    <col collapsed="false" customWidth="true" hidden="true" outlineLevel="0" max="10" min="10" style="1" width="15.32"/>
    <col collapsed="false" customWidth="true" hidden="true" outlineLevel="0" max="11" min="11" style="1" width="16.99"/>
    <col collapsed="false" customWidth="true" hidden="true" outlineLevel="0" max="12" min="12" style="1" width="17.43"/>
    <col collapsed="false" customWidth="true" hidden="true" outlineLevel="0" max="13" min="13" style="1" width="18.99"/>
    <col collapsed="false" customWidth="true" hidden="true" outlineLevel="0" max="14" min="14" style="1" width="17.1"/>
    <col collapsed="false" customWidth="true" hidden="true" outlineLevel="0" max="15" min="15" style="1" width="16.43"/>
    <col collapsed="false" customWidth="true" hidden="false" outlineLevel="0" max="16" min="16" style="1" width="14.43"/>
    <col collapsed="false" customWidth="true" hidden="false" outlineLevel="0" max="17" min="17" style="1" width="17.55"/>
    <col collapsed="false" customWidth="true" hidden="false" outlineLevel="0" max="18" min="18" style="1" width="12.66"/>
    <col collapsed="false" customWidth="true" hidden="false" outlineLevel="0" max="19" min="19" style="1" width="14.1"/>
    <col collapsed="false" customWidth="true" hidden="false" outlineLevel="0" max="20" min="20" style="1" width="14.66"/>
    <col collapsed="false" customWidth="true" hidden="false" outlineLevel="0" max="21" min="21" style="1" width="16.88"/>
    <col collapsed="false" customWidth="true" hidden="false" outlineLevel="0" max="22" min="22" style="1" width="12.1"/>
    <col collapsed="false" customWidth="true" hidden="false" outlineLevel="0" max="24" min="23" style="1" width="13.87"/>
    <col collapsed="false" customWidth="true" hidden="false" outlineLevel="0" max="25" min="25" style="1" width="16.99"/>
    <col collapsed="false" customWidth="true" hidden="false" outlineLevel="0" max="26" min="26" style="1" width="12.1"/>
    <col collapsed="false" customWidth="true" hidden="false" outlineLevel="0" max="27" min="27" style="1" width="13.87"/>
    <col collapsed="false" customWidth="false" hidden="false" outlineLevel="0" max="32" min="28" style="4" width="9.1"/>
    <col collapsed="false" customWidth="false" hidden="false" outlineLevel="0" max="257" min="33" style="1" width="9.1"/>
  </cols>
  <sheetData>
    <row r="1" customFormat="false" ht="17.25" hidden="true" customHeight="true" outlineLevel="0" collapsed="false">
      <c r="B1" s="5"/>
      <c r="C1" s="6"/>
      <c r="M1" s="7" t="s">
        <v>0</v>
      </c>
      <c r="N1" s="7"/>
      <c r="O1" s="7"/>
      <c r="P1" s="7"/>
    </row>
    <row r="2" customFormat="false" ht="0.75" hidden="true" customHeight="true" outlineLevel="0" collapsed="false">
      <c r="B2" s="8"/>
      <c r="C2" s="8"/>
      <c r="D2" s="8"/>
      <c r="E2" s="8"/>
      <c r="F2" s="8"/>
      <c r="G2" s="9"/>
      <c r="H2" s="9"/>
      <c r="I2" s="10" t="s">
        <v>1</v>
      </c>
      <c r="J2" s="10"/>
      <c r="K2" s="10"/>
      <c r="L2" s="10"/>
      <c r="M2" s="10"/>
    </row>
    <row r="3" customFormat="false" ht="17.25" hidden="true" customHeight="true" outlineLevel="0" collapsed="false">
      <c r="B3" s="11"/>
      <c r="C3" s="12"/>
      <c r="D3" s="9"/>
      <c r="E3" s="9"/>
      <c r="F3" s="9"/>
      <c r="G3" s="9"/>
      <c r="H3" s="9"/>
      <c r="I3" s="10"/>
      <c r="J3" s="10"/>
      <c r="K3" s="10"/>
      <c r="L3" s="10"/>
      <c r="M3" s="10"/>
    </row>
    <row r="4" customFormat="false" ht="17.25" hidden="true" customHeight="true" outlineLevel="0" collapsed="false">
      <c r="B4" s="11"/>
      <c r="C4" s="12"/>
      <c r="D4" s="9"/>
      <c r="E4" s="9"/>
      <c r="F4" s="9"/>
      <c r="G4" s="9"/>
      <c r="H4" s="9"/>
      <c r="I4" s="13" t="s">
        <v>2</v>
      </c>
      <c r="J4" s="13"/>
      <c r="K4" s="13"/>
      <c r="L4" s="13"/>
      <c r="M4" s="13"/>
    </row>
    <row r="5" s="4" customFormat="true" ht="17.25" hidden="false" customHeight="true" outlineLevel="0" collapsed="false">
      <c r="B5" s="14"/>
      <c r="C5" s="15"/>
      <c r="D5" s="16"/>
      <c r="E5" s="16"/>
      <c r="F5" s="16"/>
      <c r="G5" s="16"/>
      <c r="H5" s="16"/>
      <c r="I5" s="17"/>
      <c r="J5" s="17"/>
      <c r="K5" s="17"/>
      <c r="T5" s="18"/>
      <c r="U5" s="18"/>
      <c r="X5" s="0"/>
      <c r="Y5" s="19"/>
      <c r="Z5" s="18" t="s">
        <v>3</v>
      </c>
      <c r="AA5" s="18"/>
    </row>
    <row r="6" s="4" customFormat="true" ht="15.6" hidden="false" customHeight="false" outlineLevel="0" collapsed="false">
      <c r="B6" s="14"/>
      <c r="C6" s="15"/>
      <c r="D6" s="16"/>
      <c r="E6" s="16"/>
      <c r="F6" s="16"/>
      <c r="G6" s="16"/>
      <c r="H6" s="16"/>
      <c r="I6" s="17"/>
      <c r="J6" s="17"/>
      <c r="K6" s="17"/>
      <c r="L6" s="17"/>
      <c r="M6" s="17"/>
      <c r="U6" s="20"/>
      <c r="Y6" s="20"/>
    </row>
    <row r="7" s="4" customFormat="true" ht="20.2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4" customFormat="true" ht="15.6" hidden="false" customHeight="fals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</row>
    <row r="9" s="4" customFormat="true" ht="14.25" hidden="false" customHeight="true" outlineLevel="0" collapsed="false">
      <c r="B9" s="23"/>
      <c r="C9" s="24"/>
      <c r="D9" s="25"/>
      <c r="E9" s="25"/>
      <c r="F9" s="25"/>
      <c r="G9" s="25"/>
      <c r="H9" s="25"/>
      <c r="I9" s="25"/>
      <c r="J9" s="25"/>
      <c r="K9" s="25"/>
    </row>
    <row r="10" s="30" customFormat="true" ht="110.25" hidden="false" customHeight="true" outlineLevel="0" collapsed="false">
      <c r="A10" s="26" t="s">
        <v>6</v>
      </c>
      <c r="B10" s="27" t="s">
        <v>7</v>
      </c>
      <c r="C10" s="28" t="s">
        <v>8</v>
      </c>
      <c r="D10" s="29" t="s">
        <v>9</v>
      </c>
      <c r="E10" s="29" t="s">
        <v>10</v>
      </c>
      <c r="F10" s="29" t="s">
        <v>11</v>
      </c>
      <c r="G10" s="29" t="s">
        <v>12</v>
      </c>
      <c r="H10" s="29" t="s">
        <v>13</v>
      </c>
      <c r="I10" s="29" t="s">
        <v>14</v>
      </c>
      <c r="J10" s="29" t="s">
        <v>15</v>
      </c>
      <c r="K10" s="29" t="s">
        <v>16</v>
      </c>
      <c r="L10" s="29" t="s">
        <v>17</v>
      </c>
      <c r="M10" s="29" t="s">
        <v>18</v>
      </c>
      <c r="N10" s="29" t="s">
        <v>19</v>
      </c>
      <c r="O10" s="29" t="s">
        <v>20</v>
      </c>
      <c r="P10" s="29" t="s">
        <v>21</v>
      </c>
      <c r="Q10" s="29" t="s">
        <v>22</v>
      </c>
      <c r="R10" s="29" t="s">
        <v>23</v>
      </c>
      <c r="S10" s="29" t="s">
        <v>24</v>
      </c>
      <c r="T10" s="29" t="s">
        <v>25</v>
      </c>
      <c r="U10" s="29" t="s">
        <v>26</v>
      </c>
      <c r="V10" s="29" t="s">
        <v>27</v>
      </c>
      <c r="W10" s="29" t="s">
        <v>28</v>
      </c>
      <c r="X10" s="29" t="s">
        <v>29</v>
      </c>
      <c r="Y10" s="29" t="s">
        <v>30</v>
      </c>
      <c r="Z10" s="29" t="s">
        <v>31</v>
      </c>
      <c r="AA10" s="29" t="s">
        <v>32</v>
      </c>
    </row>
    <row r="11" s="37" customFormat="true" ht="15.75" hidden="false" customHeight="true" outlineLevel="0" collapsed="false">
      <c r="A11" s="31" t="s">
        <v>33</v>
      </c>
      <c r="B11" s="32" t="s">
        <v>34</v>
      </c>
      <c r="C11" s="32"/>
      <c r="D11" s="33"/>
      <c r="E11" s="33"/>
      <c r="F11" s="33"/>
      <c r="G11" s="34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6"/>
      <c r="W11" s="36"/>
      <c r="X11" s="35"/>
      <c r="Y11" s="35"/>
      <c r="Z11" s="36"/>
      <c r="AA11" s="36"/>
      <c r="AB11" s="4"/>
      <c r="AC11" s="4"/>
      <c r="AD11" s="4"/>
      <c r="AE11" s="4"/>
      <c r="AF11" s="4"/>
    </row>
    <row r="12" s="48" customFormat="true" ht="25.5" hidden="false" customHeight="true" outlineLevel="0" collapsed="false">
      <c r="A12" s="38" t="s">
        <v>35</v>
      </c>
      <c r="B12" s="39" t="s">
        <v>36</v>
      </c>
      <c r="C12" s="40" t="s">
        <v>37</v>
      </c>
      <c r="D12" s="41" t="n">
        <v>29.972</v>
      </c>
      <c r="E12" s="33" t="n">
        <v>97.7</v>
      </c>
      <c r="F12" s="42" t="n">
        <v>30.4</v>
      </c>
      <c r="G12" s="33" t="n">
        <v>97.5</v>
      </c>
      <c r="H12" s="33" t="n">
        <v>29.621</v>
      </c>
      <c r="I12" s="43" t="n">
        <v>98.8289069798479</v>
      </c>
      <c r="J12" s="42" t="n">
        <v>29.419</v>
      </c>
      <c r="K12" s="43" t="n">
        <v>96.7730263157895</v>
      </c>
      <c r="L12" s="44" t="n">
        <v>29.231</v>
      </c>
      <c r="M12" s="45" t="n">
        <f aca="false">L12/H12*100</f>
        <v>98.683366530502</v>
      </c>
      <c r="N12" s="44" t="n">
        <v>29.148</v>
      </c>
      <c r="O12" s="45" t="n">
        <f aca="false">N12/J12*100</f>
        <v>99.0788266086543</v>
      </c>
      <c r="P12" s="44" t="n">
        <v>28.833</v>
      </c>
      <c r="Q12" s="45" t="n">
        <f aca="false">P12/29.204*100</f>
        <v>98.7296260786194</v>
      </c>
      <c r="R12" s="44" t="n">
        <v>28.815</v>
      </c>
      <c r="S12" s="45" t="n">
        <f aca="false">R12/29.148*100</f>
        <v>98.8575545491972</v>
      </c>
      <c r="T12" s="44" t="n">
        <v>28.474</v>
      </c>
      <c r="U12" s="45" t="n">
        <f aca="false">T12/P12*100</f>
        <v>98.7548989005653</v>
      </c>
      <c r="V12" s="46" t="n">
        <v>28.458</v>
      </c>
      <c r="W12" s="45" t="n">
        <f aca="false">V12/R12*100</f>
        <v>98.7610619469026</v>
      </c>
      <c r="X12" s="44" t="n">
        <v>28.336</v>
      </c>
      <c r="Y12" s="45" t="n">
        <f aca="false">X12/T12*100</f>
        <v>99.5153473344103</v>
      </c>
      <c r="Z12" s="46" t="n">
        <v>28.352</v>
      </c>
      <c r="AA12" s="45" t="n">
        <f aca="false">Z12/V12*100</f>
        <v>99.6275212593998</v>
      </c>
      <c r="AB12" s="47"/>
    </row>
    <row r="13" s="48" customFormat="true" ht="15.6" hidden="false" customHeight="false" outlineLevel="0" collapsed="false">
      <c r="A13" s="38" t="s">
        <v>38</v>
      </c>
      <c r="B13" s="49" t="s">
        <v>39</v>
      </c>
      <c r="C13" s="40" t="s">
        <v>40</v>
      </c>
      <c r="D13" s="50" t="n">
        <v>35</v>
      </c>
      <c r="E13" s="33" t="n">
        <v>112.9</v>
      </c>
      <c r="F13" s="43" t="n">
        <v>183</v>
      </c>
      <c r="G13" s="43" t="n">
        <v>74.390243902439</v>
      </c>
      <c r="H13" s="33" t="n">
        <v>1</v>
      </c>
      <c r="I13" s="43" t="n">
        <v>2.85714285714286</v>
      </c>
      <c r="J13" s="33" t="n">
        <v>106</v>
      </c>
      <c r="K13" s="43" t="n">
        <v>57.9234972677596</v>
      </c>
      <c r="L13" s="44" t="n">
        <v>36</v>
      </c>
      <c r="M13" s="45" t="s">
        <v>41</v>
      </c>
      <c r="N13" s="44" t="n">
        <v>142</v>
      </c>
      <c r="O13" s="45" t="n">
        <f aca="false">N13/J13*100</f>
        <v>133.962264150943</v>
      </c>
      <c r="P13" s="44" t="n">
        <v>42</v>
      </c>
      <c r="Q13" s="45" t="n">
        <f aca="false">P13/125*100</f>
        <v>33.6</v>
      </c>
      <c r="R13" s="44" t="n">
        <v>84</v>
      </c>
      <c r="S13" s="45" t="n">
        <f aca="false">R13/142*100</f>
        <v>59.1549295774648</v>
      </c>
      <c r="T13" s="44" t="n">
        <v>54</v>
      </c>
      <c r="U13" s="45" t="n">
        <f aca="false">T12/25*100</f>
        <v>113.896</v>
      </c>
      <c r="V13" s="44" t="n">
        <v>55</v>
      </c>
      <c r="W13" s="45" t="n">
        <f aca="false">V13/R13*100</f>
        <v>65.4761904761905</v>
      </c>
      <c r="X13" s="44" t="n">
        <v>30</v>
      </c>
      <c r="Y13" s="45" t="n">
        <f aca="false">X13/T13*100</f>
        <v>55.5555555555556</v>
      </c>
      <c r="Z13" s="44" t="n">
        <v>62</v>
      </c>
      <c r="AA13" s="45" t="n">
        <f aca="false">Z13/V13*100</f>
        <v>112.727272727273</v>
      </c>
      <c r="AB13" s="47"/>
    </row>
    <row r="14" s="48" customFormat="true" ht="15.6" hidden="false" customHeight="false" outlineLevel="0" collapsed="false">
      <c r="A14" s="38" t="s">
        <v>42</v>
      </c>
      <c r="B14" s="49" t="s">
        <v>43</v>
      </c>
      <c r="C14" s="40" t="s">
        <v>40</v>
      </c>
      <c r="D14" s="50" t="n">
        <v>-115</v>
      </c>
      <c r="E14" s="33" t="n">
        <v>48.7</v>
      </c>
      <c r="F14" s="43" t="n">
        <v>-958</v>
      </c>
      <c r="G14" s="33" t="n">
        <v>93.6</v>
      </c>
      <c r="H14" s="33" t="n">
        <v>-153</v>
      </c>
      <c r="I14" s="43" t="n">
        <v>133.04347826087</v>
      </c>
      <c r="J14" s="33" t="n">
        <v>-402</v>
      </c>
      <c r="K14" s="43" t="n">
        <v>41.9624217118998</v>
      </c>
      <c r="L14" s="44" t="n">
        <v>-76</v>
      </c>
      <c r="M14" s="45" t="n">
        <f aca="false">L14/H14*100</f>
        <v>49.6732026143791</v>
      </c>
      <c r="N14" s="44" t="n">
        <v>-389</v>
      </c>
      <c r="O14" s="45" t="n">
        <f aca="false">N14/J14*100</f>
        <v>96.7661691542289</v>
      </c>
      <c r="P14" s="44" t="n">
        <v>-425</v>
      </c>
      <c r="Q14" s="45" t="n">
        <f aca="false">P14/-260*100</f>
        <v>163.461538461538</v>
      </c>
      <c r="R14" s="44" t="n">
        <v>-503</v>
      </c>
      <c r="S14" s="45" t="n">
        <f aca="false">R14/-389*100</f>
        <v>129.305912596401</v>
      </c>
      <c r="T14" s="44" t="n">
        <v>-317</v>
      </c>
      <c r="U14" s="45" t="n">
        <f aca="false">T14/P14*100</f>
        <v>74.5882352941176</v>
      </c>
      <c r="V14" s="45" t="n">
        <v>-349</v>
      </c>
      <c r="W14" s="45" t="n">
        <f aca="false">V14/R14*100</f>
        <v>69.3836978131213</v>
      </c>
      <c r="X14" s="44" t="n">
        <v>19</v>
      </c>
      <c r="Y14" s="51" t="n">
        <v>105.99</v>
      </c>
      <c r="Z14" s="45" t="n">
        <v>20</v>
      </c>
      <c r="AA14" s="51" t="n">
        <v>105.7</v>
      </c>
      <c r="AB14" s="47"/>
    </row>
    <row r="15" s="54" customFormat="true" ht="15.75" hidden="false" customHeight="true" outlineLevel="0" collapsed="false">
      <c r="A15" s="52" t="s">
        <v>44</v>
      </c>
      <c r="B15" s="53" t="s">
        <v>45</v>
      </c>
      <c r="C15" s="53"/>
      <c r="D15" s="33"/>
      <c r="E15" s="33"/>
      <c r="F15" s="33"/>
      <c r="G15" s="33"/>
      <c r="H15" s="33"/>
      <c r="I15" s="33"/>
      <c r="J15" s="33"/>
      <c r="K15" s="33"/>
      <c r="L15" s="44"/>
      <c r="M15" s="44"/>
      <c r="N15" s="44"/>
      <c r="O15" s="44"/>
      <c r="P15" s="44"/>
      <c r="Q15" s="44"/>
      <c r="R15" s="44"/>
      <c r="S15" s="45"/>
      <c r="T15" s="44"/>
      <c r="U15" s="44"/>
      <c r="V15" s="44"/>
      <c r="W15" s="45"/>
      <c r="X15" s="44"/>
      <c r="Y15" s="44"/>
      <c r="Z15" s="44"/>
      <c r="AA15" s="45"/>
      <c r="AB15" s="47"/>
      <c r="AC15" s="47"/>
      <c r="AD15" s="47"/>
      <c r="AE15" s="47"/>
      <c r="AF15" s="47"/>
    </row>
    <row r="16" s="56" customFormat="true" ht="33.75" hidden="false" customHeight="true" outlineLevel="0" collapsed="false">
      <c r="A16" s="38" t="s">
        <v>46</v>
      </c>
      <c r="B16" s="39" t="s">
        <v>47</v>
      </c>
      <c r="C16" s="55" t="s">
        <v>37</v>
      </c>
      <c r="D16" s="43" t="n">
        <v>19.4</v>
      </c>
      <c r="E16" s="43" t="n">
        <v>97.5</v>
      </c>
      <c r="F16" s="43" t="n">
        <v>19.4</v>
      </c>
      <c r="G16" s="43" t="n">
        <v>97.7</v>
      </c>
      <c r="H16" s="43" t="n">
        <f aca="false">H17+1.388</f>
        <v>20.374</v>
      </c>
      <c r="I16" s="43" t="n">
        <f aca="false">H16/D16*100</f>
        <v>105.020618556701</v>
      </c>
      <c r="J16" s="43" t="n">
        <f aca="false">J17+1.42</f>
        <v>20.202</v>
      </c>
      <c r="K16" s="43" t="n">
        <f aca="false">J16/F16*100</f>
        <v>104.134020618557</v>
      </c>
      <c r="L16" s="46" t="n">
        <f aca="false">L17+1.406</f>
        <v>20.144</v>
      </c>
      <c r="M16" s="45" t="n">
        <f aca="false">L16/H16*100</f>
        <v>98.8711102385393</v>
      </c>
      <c r="N16" s="46" t="n">
        <f aca="false">N17+1.54</f>
        <v>20.171</v>
      </c>
      <c r="O16" s="45" t="n">
        <f aca="false">N16/J16*100</f>
        <v>99.8465498465499</v>
      </c>
      <c r="P16" s="46" t="n">
        <f aca="false">P17+1.5</f>
        <v>18.361</v>
      </c>
      <c r="Q16" s="45" t="n">
        <f aca="false">P16/L16*100</f>
        <v>91.1487291501192</v>
      </c>
      <c r="R16" s="44" t="n">
        <f aca="false">R17+1.5</f>
        <v>18.528</v>
      </c>
      <c r="S16" s="45" t="n">
        <f aca="false">R16/N16*100</f>
        <v>91.8546428040256</v>
      </c>
      <c r="T16" s="44" t="n">
        <f aca="false">T17+1.48</f>
        <v>17.298</v>
      </c>
      <c r="U16" s="45" t="n">
        <f aca="false">T16/P16*100</f>
        <v>94.2105549806655</v>
      </c>
      <c r="V16" s="44" t="n">
        <f aca="false">V17+1.3</f>
        <v>17.367</v>
      </c>
      <c r="W16" s="45" t="n">
        <f aca="false">V16/R16*100</f>
        <v>93.7338082901555</v>
      </c>
      <c r="X16" s="44" t="n">
        <f aca="false">X17+1.46</f>
        <v>16.945</v>
      </c>
      <c r="Y16" s="45" t="n">
        <f aca="false">X16/T16*100</f>
        <v>97.9593016533704</v>
      </c>
      <c r="Z16" s="44" t="n">
        <f aca="false">Z17+1.46</f>
        <v>17.14</v>
      </c>
      <c r="AA16" s="45" t="n">
        <f aca="false">Z16/V16*100</f>
        <v>98.6929233603962</v>
      </c>
      <c r="AB16" s="47"/>
    </row>
    <row r="17" s="56" customFormat="true" ht="46.8" hidden="false" customHeight="false" outlineLevel="0" collapsed="false">
      <c r="A17" s="38" t="s">
        <v>48</v>
      </c>
      <c r="B17" s="39" t="s">
        <v>49</v>
      </c>
      <c r="C17" s="55" t="s">
        <v>37</v>
      </c>
      <c r="D17" s="43" t="n">
        <v>17.702</v>
      </c>
      <c r="E17" s="33" t="n">
        <v>95.7</v>
      </c>
      <c r="F17" s="43" t="n">
        <v>18</v>
      </c>
      <c r="G17" s="43" t="n">
        <v>97</v>
      </c>
      <c r="H17" s="43" t="n">
        <v>18.986</v>
      </c>
      <c r="I17" s="43" t="n">
        <f aca="false">H17/D17*100</f>
        <v>107.253417692916</v>
      </c>
      <c r="J17" s="43" t="n">
        <v>18.782</v>
      </c>
      <c r="K17" s="43" t="n">
        <f aca="false">J17/F17*100</f>
        <v>104.344444444444</v>
      </c>
      <c r="L17" s="45" t="n">
        <v>18.738</v>
      </c>
      <c r="M17" s="45" t="n">
        <f aca="false">L17/H17*100</f>
        <v>98.6937743600548</v>
      </c>
      <c r="N17" s="46" t="n">
        <v>18.631</v>
      </c>
      <c r="O17" s="45" t="n">
        <f aca="false">N17/J17*100</f>
        <v>99.1960387605154</v>
      </c>
      <c r="P17" s="46" t="n">
        <v>16.861</v>
      </c>
      <c r="Q17" s="45" t="n">
        <f aca="false">P17/18.714*100</f>
        <v>90.098322111788</v>
      </c>
      <c r="R17" s="44" t="n">
        <v>17.028</v>
      </c>
      <c r="S17" s="45" t="n">
        <f aca="false">R17/18.631*100</f>
        <v>91.3960603295583</v>
      </c>
      <c r="T17" s="44" t="n">
        <v>15.818</v>
      </c>
      <c r="U17" s="45" t="n">
        <f aca="false">T17/P17*100</f>
        <v>93.8141272759623</v>
      </c>
      <c r="V17" s="44" t="n">
        <v>16.067</v>
      </c>
      <c r="W17" s="45" t="n">
        <f aca="false">V17/R17*100</f>
        <v>94.3563542400752</v>
      </c>
      <c r="X17" s="44" t="n">
        <v>15.485</v>
      </c>
      <c r="Y17" s="45" t="n">
        <f aca="false">X17/T17*100</f>
        <v>97.8948033885447</v>
      </c>
      <c r="Z17" s="44" t="n">
        <v>15.68</v>
      </c>
      <c r="AA17" s="45" t="n">
        <f aca="false">Z17/V17*100</f>
        <v>97.5913362793303</v>
      </c>
      <c r="AB17" s="47"/>
    </row>
    <row r="18" s="57" customFormat="true" ht="51" hidden="false" customHeight="true" outlineLevel="0" collapsed="false">
      <c r="A18" s="38" t="s">
        <v>50</v>
      </c>
      <c r="B18" s="39" t="s">
        <v>51</v>
      </c>
      <c r="C18" s="55" t="s">
        <v>37</v>
      </c>
      <c r="D18" s="43" t="n">
        <v>0.581</v>
      </c>
      <c r="E18" s="43" t="n">
        <f aca="false">D18/0.7*100</f>
        <v>83</v>
      </c>
      <c r="F18" s="43" t="n">
        <v>0.441</v>
      </c>
      <c r="G18" s="33" t="n">
        <f aca="false">F18/0.5*100</f>
        <v>88.2</v>
      </c>
      <c r="H18" s="45" t="n">
        <v>0.521</v>
      </c>
      <c r="I18" s="43" t="n">
        <f aca="false">H18/D18*100</f>
        <v>89.6729776247849</v>
      </c>
      <c r="J18" s="45" t="n">
        <v>0.483</v>
      </c>
      <c r="K18" s="43" t="n">
        <f aca="false">J18/F18*100</f>
        <v>109.52380952381</v>
      </c>
      <c r="L18" s="46" t="n">
        <v>0.612</v>
      </c>
      <c r="M18" s="45" t="n">
        <f aca="false">L18/H18*100</f>
        <v>117.46641074856</v>
      </c>
      <c r="N18" s="46" t="n">
        <v>0.482</v>
      </c>
      <c r="O18" s="45" t="n">
        <f aca="false">N18/J18*100</f>
        <v>99.7929606625259</v>
      </c>
      <c r="P18" s="46" t="n">
        <v>0.49</v>
      </c>
      <c r="Q18" s="45" t="n">
        <f aca="false">P18/0.456*100</f>
        <v>107.456140350877</v>
      </c>
      <c r="R18" s="46" t="n">
        <v>0.495</v>
      </c>
      <c r="S18" s="45" t="n">
        <f aca="false">T18/N18*100</f>
        <v>110.373443983403</v>
      </c>
      <c r="T18" s="44" t="n">
        <v>0.532</v>
      </c>
      <c r="U18" s="45" t="n">
        <f aca="false">T18/P18*100</f>
        <v>108.571428571429</v>
      </c>
      <c r="V18" s="44" t="n">
        <v>0.462</v>
      </c>
      <c r="W18" s="45" t="n">
        <f aca="false">V18/R18*100</f>
        <v>93.3333333333333</v>
      </c>
      <c r="X18" s="44" t="n">
        <v>0.387</v>
      </c>
      <c r="Y18" s="45" t="n">
        <f aca="false">X18/T18*100</f>
        <v>72.7443609022556</v>
      </c>
      <c r="Z18" s="44" t="n">
        <v>0.37</v>
      </c>
      <c r="AA18" s="45" t="n">
        <f aca="false">Z18/V18*100</f>
        <v>80.0865800865801</v>
      </c>
      <c r="AB18" s="47"/>
    </row>
    <row r="19" s="57" customFormat="true" ht="15.6" hidden="false" customHeight="false" outlineLevel="0" collapsed="false">
      <c r="A19" s="38" t="s">
        <v>52</v>
      </c>
      <c r="B19" s="39" t="s">
        <v>53</v>
      </c>
      <c r="C19" s="55" t="s">
        <v>37</v>
      </c>
      <c r="D19" s="43" t="n">
        <v>0.372</v>
      </c>
      <c r="E19" s="43" t="n">
        <f aca="false">D19/0.5*100</f>
        <v>74.4</v>
      </c>
      <c r="F19" s="43" t="n">
        <v>0.276</v>
      </c>
      <c r="G19" s="43" t="n">
        <f aca="false">F19/0.371*100</f>
        <v>74.3935309973046</v>
      </c>
      <c r="H19" s="45" t="n">
        <v>0.287</v>
      </c>
      <c r="I19" s="43" t="n">
        <f aca="false">H19/D19*100</f>
        <v>77.1505376344086</v>
      </c>
      <c r="J19" s="45" t="n">
        <v>0.269</v>
      </c>
      <c r="K19" s="43" t="n">
        <f aca="false">J19/F19*100</f>
        <v>97.463768115942</v>
      </c>
      <c r="L19" s="45" t="n">
        <v>0.343</v>
      </c>
      <c r="M19" s="45" t="n">
        <f aca="false">L19/H19*100</f>
        <v>119.512195121951</v>
      </c>
      <c r="N19" s="44" t="n">
        <v>0.287</v>
      </c>
      <c r="O19" s="45" t="n">
        <f aca="false">N19/J19*100</f>
        <v>106.691449814126</v>
      </c>
      <c r="P19" s="46" t="n">
        <v>0.294</v>
      </c>
      <c r="Q19" s="45" t="n">
        <f aca="false">P19/0.265*100</f>
        <v>110.943396226415</v>
      </c>
      <c r="R19" s="46" t="n">
        <v>0.315</v>
      </c>
      <c r="S19" s="45" t="n">
        <f aca="false">T19/0.287*100</f>
        <v>105.923344947735</v>
      </c>
      <c r="T19" s="44" t="n">
        <v>0.304</v>
      </c>
      <c r="U19" s="45" t="n">
        <f aca="false">T19/P19*100</f>
        <v>103.401360544218</v>
      </c>
      <c r="V19" s="46" t="n">
        <v>0.293</v>
      </c>
      <c r="W19" s="45" t="n">
        <f aca="false">V19/R19*100</f>
        <v>93.015873015873</v>
      </c>
      <c r="X19" s="44" t="n">
        <v>0.262</v>
      </c>
      <c r="Y19" s="45" t="n">
        <f aca="false">X19/T19*100</f>
        <v>86.1842105263158</v>
      </c>
      <c r="Z19" s="46" t="n">
        <v>0.262</v>
      </c>
      <c r="AA19" s="45" t="n">
        <f aca="false">Z19/V19*100</f>
        <v>89.419795221843</v>
      </c>
      <c r="AB19" s="47"/>
    </row>
    <row r="20" s="57" customFormat="true" ht="17.25" hidden="false" customHeight="true" outlineLevel="0" collapsed="false">
      <c r="A20" s="38" t="s">
        <v>54</v>
      </c>
      <c r="B20" s="39" t="s">
        <v>55</v>
      </c>
      <c r="C20" s="55" t="s">
        <v>56</v>
      </c>
      <c r="D20" s="33" t="n">
        <v>1.87</v>
      </c>
      <c r="E20" s="33" t="s">
        <v>57</v>
      </c>
      <c r="F20" s="33" t="n">
        <v>1.3</v>
      </c>
      <c r="G20" s="33" t="s">
        <v>57</v>
      </c>
      <c r="H20" s="44" t="n">
        <v>1.35</v>
      </c>
      <c r="I20" s="44" t="s">
        <v>57</v>
      </c>
      <c r="J20" s="45" t="n">
        <v>1.28</v>
      </c>
      <c r="K20" s="43" t="s">
        <v>57</v>
      </c>
      <c r="L20" s="45" t="n">
        <v>1.4</v>
      </c>
      <c r="M20" s="45" t="s">
        <v>57</v>
      </c>
      <c r="N20" s="58" t="n">
        <v>1.38</v>
      </c>
      <c r="O20" s="45" t="s">
        <v>57</v>
      </c>
      <c r="P20" s="45" t="n">
        <v>1.4</v>
      </c>
      <c r="Q20" s="45" t="n">
        <f aca="false">P20/1.2*100</f>
        <v>116.666666666667</v>
      </c>
      <c r="R20" s="45" t="n">
        <v>1.4</v>
      </c>
      <c r="S20" s="45" t="n">
        <f aca="false">R20/1.38*100</f>
        <v>101.449275362319</v>
      </c>
      <c r="T20" s="44" t="n">
        <v>1.4</v>
      </c>
      <c r="U20" s="45" t="n">
        <f aca="false">T20/P20*100</f>
        <v>100</v>
      </c>
      <c r="V20" s="44" t="n">
        <v>1.4</v>
      </c>
      <c r="W20" s="45" t="n">
        <f aca="false">V20/R20*100</f>
        <v>100</v>
      </c>
      <c r="X20" s="44" t="n">
        <v>1.4</v>
      </c>
      <c r="Y20" s="45" t="n">
        <f aca="false">X20/T20*100</f>
        <v>100</v>
      </c>
      <c r="Z20" s="44" t="n">
        <v>1.4</v>
      </c>
      <c r="AA20" s="45" t="n">
        <f aca="false">Z20/V20*100</f>
        <v>100</v>
      </c>
      <c r="AB20" s="47"/>
    </row>
    <row r="21" s="60" customFormat="true" ht="15.6" hidden="true" customHeight="false" outlineLevel="0" collapsed="false">
      <c r="A21" s="38" t="s">
        <v>58</v>
      </c>
      <c r="B21" s="39" t="s">
        <v>59</v>
      </c>
      <c r="C21" s="59" t="s">
        <v>60</v>
      </c>
      <c r="D21" s="33"/>
      <c r="E21" s="33"/>
      <c r="F21" s="33"/>
      <c r="G21" s="33"/>
      <c r="H21" s="33"/>
      <c r="I21" s="33"/>
      <c r="J21" s="33"/>
      <c r="K21" s="33"/>
      <c r="L21" s="44"/>
      <c r="M21" s="44"/>
      <c r="N21" s="44"/>
      <c r="O21" s="44"/>
      <c r="P21" s="44"/>
      <c r="Q21" s="44"/>
      <c r="R21" s="44"/>
      <c r="S21" s="45" t="e">
        <f aca="false">R21/N21*100</f>
        <v>#DIV/0!</v>
      </c>
      <c r="T21" s="44"/>
      <c r="U21" s="44" t="e">
        <f aca="false">T21/P21*100</f>
        <v>#DIV/0!</v>
      </c>
      <c r="V21" s="44"/>
      <c r="W21" s="44"/>
      <c r="X21" s="44"/>
      <c r="Y21" s="44" t="e">
        <f aca="false">X21/T21*100</f>
        <v>#DIV/0!</v>
      </c>
      <c r="Z21" s="44"/>
      <c r="AA21" s="44"/>
      <c r="AB21" s="47"/>
      <c r="AC21" s="47"/>
      <c r="AD21" s="47"/>
      <c r="AE21" s="47"/>
      <c r="AF21" s="47"/>
    </row>
    <row r="22" s="60" customFormat="true" ht="15.6" hidden="true" customHeight="false" outlineLevel="0" collapsed="false">
      <c r="A22" s="38" t="s">
        <v>61</v>
      </c>
      <c r="B22" s="39" t="s">
        <v>62</v>
      </c>
      <c r="C22" s="59"/>
      <c r="D22" s="33"/>
      <c r="E22" s="33"/>
      <c r="F22" s="33"/>
      <c r="G22" s="33"/>
      <c r="H22" s="33"/>
      <c r="I22" s="33"/>
      <c r="J22" s="33"/>
      <c r="K22" s="33"/>
      <c r="L22" s="44"/>
      <c r="M22" s="44"/>
      <c r="N22" s="44"/>
      <c r="O22" s="44"/>
      <c r="P22" s="44"/>
      <c r="Q22" s="44"/>
      <c r="R22" s="44"/>
      <c r="S22" s="45" t="e">
        <f aca="false">R22/N22*100</f>
        <v>#DIV/0!</v>
      </c>
      <c r="T22" s="44"/>
      <c r="U22" s="44" t="e">
        <f aca="false">T22/P22*100</f>
        <v>#DIV/0!</v>
      </c>
      <c r="V22" s="44"/>
      <c r="W22" s="44"/>
      <c r="X22" s="44"/>
      <c r="Y22" s="44" t="e">
        <f aca="false">X22/T22*100</f>
        <v>#DIV/0!</v>
      </c>
      <c r="Z22" s="44"/>
      <c r="AA22" s="44"/>
      <c r="AB22" s="47"/>
      <c r="AC22" s="47"/>
      <c r="AD22" s="47"/>
      <c r="AE22" s="47"/>
      <c r="AF22" s="47"/>
    </row>
    <row r="23" s="60" customFormat="true" ht="15.6" hidden="true" customHeight="false" outlineLevel="0" collapsed="false">
      <c r="A23" s="38" t="s">
        <v>63</v>
      </c>
      <c r="B23" s="39" t="s">
        <v>64</v>
      </c>
      <c r="C23" s="59"/>
      <c r="D23" s="33"/>
      <c r="E23" s="33"/>
      <c r="F23" s="33"/>
      <c r="G23" s="33"/>
      <c r="H23" s="33"/>
      <c r="I23" s="33"/>
      <c r="J23" s="33"/>
      <c r="K23" s="33"/>
      <c r="L23" s="44"/>
      <c r="M23" s="44"/>
      <c r="N23" s="44"/>
      <c r="O23" s="44"/>
      <c r="P23" s="44"/>
      <c r="Q23" s="44"/>
      <c r="R23" s="44"/>
      <c r="S23" s="45" t="e">
        <f aca="false">R23/N23*100</f>
        <v>#DIV/0!</v>
      </c>
      <c r="T23" s="44"/>
      <c r="U23" s="44" t="e">
        <f aca="false">T23/P23*100</f>
        <v>#DIV/0!</v>
      </c>
      <c r="V23" s="44"/>
      <c r="W23" s="44"/>
      <c r="X23" s="44"/>
      <c r="Y23" s="44" t="e">
        <f aca="false">X23/T23*100</f>
        <v>#DIV/0!</v>
      </c>
      <c r="Z23" s="44"/>
      <c r="AA23" s="44"/>
      <c r="AB23" s="47"/>
      <c r="AC23" s="47"/>
      <c r="AD23" s="47"/>
      <c r="AE23" s="47"/>
      <c r="AF23" s="47"/>
    </row>
    <row r="24" s="60" customFormat="true" ht="52.5" hidden="false" customHeight="true" outlineLevel="0" collapsed="false">
      <c r="A24" s="52" t="s">
        <v>65</v>
      </c>
      <c r="B24" s="53" t="s">
        <v>66</v>
      </c>
      <c r="C24" s="61"/>
      <c r="D24" s="33"/>
      <c r="E24" s="33"/>
      <c r="F24" s="33"/>
      <c r="G24" s="33"/>
      <c r="H24" s="33"/>
      <c r="I24" s="33"/>
      <c r="J24" s="33"/>
      <c r="K24" s="33"/>
      <c r="L24" s="44"/>
      <c r="M24" s="44"/>
      <c r="N24" s="44"/>
      <c r="O24" s="44"/>
      <c r="P24" s="44"/>
      <c r="Q24" s="44"/>
      <c r="R24" s="44"/>
      <c r="S24" s="45"/>
      <c r="T24" s="44"/>
      <c r="U24" s="44"/>
      <c r="V24" s="44"/>
      <c r="W24" s="44"/>
      <c r="X24" s="44"/>
      <c r="Y24" s="44"/>
      <c r="Z24" s="44"/>
      <c r="AA24" s="44"/>
      <c r="AB24" s="47"/>
      <c r="AC24" s="47"/>
      <c r="AD24" s="47"/>
      <c r="AE24" s="47"/>
      <c r="AF24" s="47"/>
    </row>
    <row r="25" s="60" customFormat="true" ht="22.5" hidden="false" customHeight="true" outlineLevel="0" collapsed="false">
      <c r="A25" s="38"/>
      <c r="B25" s="49" t="s">
        <v>67</v>
      </c>
      <c r="C25" s="40" t="s">
        <v>68</v>
      </c>
      <c r="D25" s="62" t="n">
        <v>25012.63</v>
      </c>
      <c r="E25" s="62" t="n">
        <v>87.05</v>
      </c>
      <c r="F25" s="62" t="n">
        <v>118048.2</v>
      </c>
      <c r="G25" s="62" t="n">
        <v>106</v>
      </c>
      <c r="H25" s="63" t="n">
        <v>29552.9</v>
      </c>
      <c r="I25" s="63" t="n">
        <v>118.2</v>
      </c>
      <c r="J25" s="63" t="n">
        <v>117643.8</v>
      </c>
      <c r="K25" s="63" t="n">
        <v>101.83</v>
      </c>
      <c r="L25" s="63" t="n">
        <v>52190.8</v>
      </c>
      <c r="M25" s="63" t="n">
        <v>69.6</v>
      </c>
      <c r="N25" s="62" t="n">
        <f aca="false">N27+N29+N31</f>
        <v>106057.0054</v>
      </c>
      <c r="O25" s="64" t="n">
        <f aca="false">N25/J25*100</f>
        <v>90.1509517713641</v>
      </c>
      <c r="P25" s="64" t="n">
        <f aca="false">P27+P29+P31</f>
        <v>95417.2</v>
      </c>
      <c r="Q25" s="64" t="n">
        <f aca="false">P25/81501.6*100</f>
        <v>117.074020632724</v>
      </c>
      <c r="R25" s="62" t="n">
        <f aca="false">R27+R29+R31</f>
        <v>132562.7</v>
      </c>
      <c r="S25" s="45" t="n">
        <f aca="false">R25/106057*100</f>
        <v>124.991938297331</v>
      </c>
      <c r="T25" s="65" t="n">
        <f aca="false">T27+T29+T31</f>
        <v>126340.4</v>
      </c>
      <c r="U25" s="64" t="n">
        <f aca="false">T25/P25*100</f>
        <v>132.408412739003</v>
      </c>
      <c r="V25" s="66" t="n">
        <f aca="false">V27+V29+V31</f>
        <v>175405.1</v>
      </c>
      <c r="W25" s="64" t="n">
        <f aca="false">V25/R25*100</f>
        <v>132.318593390147</v>
      </c>
      <c r="X25" s="66" t="n">
        <f aca="false">X27+X29+X31</f>
        <v>162965.4</v>
      </c>
      <c r="Y25" s="64" t="n">
        <f aca="false">X25/T25*100</f>
        <v>128.989143615186</v>
      </c>
      <c r="Z25" s="66" t="n">
        <f aca="false">Z27+Z29+Z31</f>
        <v>190287.2</v>
      </c>
      <c r="AA25" s="67" t="n">
        <f aca="false">Z25/V25*100</f>
        <v>108.484416929724</v>
      </c>
      <c r="AB25" s="47"/>
      <c r="AC25" s="47"/>
      <c r="AD25" s="47"/>
      <c r="AE25" s="47"/>
      <c r="AF25" s="47"/>
    </row>
    <row r="26" s="60" customFormat="true" ht="48" hidden="false" customHeight="true" outlineLevel="0" collapsed="false">
      <c r="A26" s="38" t="s">
        <v>69</v>
      </c>
      <c r="B26" s="49" t="s">
        <v>70</v>
      </c>
      <c r="C26" s="40" t="s">
        <v>71</v>
      </c>
      <c r="D26" s="62" t="n">
        <v>103.4</v>
      </c>
      <c r="E26" s="62" t="s">
        <v>57</v>
      </c>
      <c r="F26" s="62" t="n">
        <v>103.6</v>
      </c>
      <c r="G26" s="62" t="s">
        <v>57</v>
      </c>
      <c r="H26" s="68" t="n">
        <v>103.3</v>
      </c>
      <c r="I26" s="68" t="s">
        <v>57</v>
      </c>
      <c r="J26" s="62" t="n">
        <f aca="false">J27/J25*J28+J29/J25*J30+J31/J25*J32</f>
        <v>100.723127525632</v>
      </c>
      <c r="K26" s="68" t="s">
        <v>57</v>
      </c>
      <c r="L26" s="62" t="n">
        <f aca="false">L27/L25*L28+L29/L25*L30+L31/L25*L32</f>
        <v>97.7868336565065</v>
      </c>
      <c r="M26" s="68" t="s">
        <v>57</v>
      </c>
      <c r="N26" s="62" t="n">
        <f aca="false">N27/N25*N28+N29/N25*N30+N31/N25*N32</f>
        <v>98.909724714328</v>
      </c>
      <c r="O26" s="62" t="s">
        <v>57</v>
      </c>
      <c r="P26" s="62" t="n">
        <f aca="false">P27/P25*P28+P29/P25*P30+P31/P25*P32</f>
        <v>108.382052082853</v>
      </c>
      <c r="Q26" s="62" t="s">
        <v>57</v>
      </c>
      <c r="R26" s="62" t="n">
        <f aca="false">R27/R25*R28+R29/R25*R30+R31/R25*R32</f>
        <v>107.159460994684</v>
      </c>
      <c r="S26" s="62" t="s">
        <v>57</v>
      </c>
      <c r="T26" s="65" t="n">
        <f aca="false">T27/T25*T28+T29/T25*T30+T31/T25*T32</f>
        <v>95.6767737002574</v>
      </c>
      <c r="U26" s="62" t="s">
        <v>57</v>
      </c>
      <c r="V26" s="69" t="n">
        <f aca="false">V27/V25*V28+V29/V25*V30+V31/V25*V32</f>
        <v>99.4815468307364</v>
      </c>
      <c r="W26" s="67" t="s">
        <v>57</v>
      </c>
      <c r="X26" s="69" t="n">
        <f aca="false">X27/X25*X28+X29/X25*X30+X31/X25*X32</f>
        <v>113.777653661452</v>
      </c>
      <c r="Y26" s="62" t="s">
        <v>57</v>
      </c>
      <c r="Z26" s="69" t="n">
        <v>104</v>
      </c>
      <c r="AA26" s="67" t="s">
        <v>57</v>
      </c>
      <c r="AB26" s="47"/>
      <c r="AC26" s="47"/>
      <c r="AD26" s="47"/>
      <c r="AE26" s="47"/>
      <c r="AF26" s="47"/>
    </row>
    <row r="27" s="60" customFormat="true" ht="15.6" hidden="false" customHeight="false" outlineLevel="0" collapsed="false">
      <c r="A27" s="38" t="s">
        <v>72</v>
      </c>
      <c r="B27" s="49" t="s">
        <v>73</v>
      </c>
      <c r="C27" s="40" t="s">
        <v>68</v>
      </c>
      <c r="D27" s="62" t="n">
        <v>24538.73</v>
      </c>
      <c r="E27" s="62" t="n">
        <v>86.72</v>
      </c>
      <c r="F27" s="62" t="n">
        <v>116355.191</v>
      </c>
      <c r="G27" s="62" t="n">
        <v>106.2</v>
      </c>
      <c r="H27" s="63" t="n">
        <v>29097.6</v>
      </c>
      <c r="I27" s="63" t="n">
        <v>118.6</v>
      </c>
      <c r="J27" s="63" t="n">
        <v>115866.3</v>
      </c>
      <c r="K27" s="63" t="n">
        <v>101.97</v>
      </c>
      <c r="L27" s="63" t="n">
        <v>51568.5</v>
      </c>
      <c r="M27" s="63" t="n">
        <v>69.4</v>
      </c>
      <c r="N27" s="64" t="n">
        <v>104804.5</v>
      </c>
      <c r="O27" s="64" t="n">
        <f aca="false">N27/J27*100</f>
        <v>90.4529617326177</v>
      </c>
      <c r="P27" s="64" t="n">
        <v>94473.4</v>
      </c>
      <c r="Q27" s="64" t="n">
        <f aca="false">P27/80506.3*100</f>
        <v>117.349077028754</v>
      </c>
      <c r="R27" s="64" t="n">
        <v>131312.9</v>
      </c>
      <c r="S27" s="45" t="n">
        <f aca="false">R27/104804.5*100</f>
        <v>125.293188746666</v>
      </c>
      <c r="T27" s="67" t="n">
        <v>125616.3</v>
      </c>
      <c r="U27" s="64" t="n">
        <f aca="false">T27/P27*100</f>
        <v>132.96472869612</v>
      </c>
      <c r="V27" s="70" t="n">
        <v>174377.5</v>
      </c>
      <c r="W27" s="64" t="n">
        <f aca="false">V27/R27*100</f>
        <v>132.79540700114</v>
      </c>
      <c r="X27" s="67" t="n">
        <v>162058.8</v>
      </c>
      <c r="Y27" s="64" t="n">
        <f aca="false">X27/T27*100</f>
        <v>129.010964341411</v>
      </c>
      <c r="Z27" s="70" t="n">
        <v>189192.2</v>
      </c>
      <c r="AA27" s="67" t="n">
        <f aca="false">Z27/V27*100</f>
        <v>108.495763501599</v>
      </c>
      <c r="AB27" s="47"/>
      <c r="AC27" s="47"/>
      <c r="AD27" s="47"/>
      <c r="AE27" s="47"/>
      <c r="AF27" s="47"/>
    </row>
    <row r="28" s="60" customFormat="true" ht="42.75" hidden="false" customHeight="true" outlineLevel="0" collapsed="false">
      <c r="A28" s="38" t="s">
        <v>74</v>
      </c>
      <c r="B28" s="49" t="s">
        <v>75</v>
      </c>
      <c r="C28" s="40" t="s">
        <v>71</v>
      </c>
      <c r="D28" s="62" t="n">
        <v>103.6</v>
      </c>
      <c r="E28" s="62" t="s">
        <v>57</v>
      </c>
      <c r="F28" s="62" t="n">
        <v>103.7</v>
      </c>
      <c r="G28" s="62" t="s">
        <v>57</v>
      </c>
      <c r="H28" s="63" t="n">
        <v>103.2</v>
      </c>
      <c r="I28" s="68" t="s">
        <v>57</v>
      </c>
      <c r="J28" s="63" t="n">
        <v>100.7</v>
      </c>
      <c r="K28" s="68" t="s">
        <v>57</v>
      </c>
      <c r="L28" s="63" t="n">
        <v>98.1</v>
      </c>
      <c r="M28" s="68" t="s">
        <v>57</v>
      </c>
      <c r="N28" s="44" t="n">
        <v>98.9</v>
      </c>
      <c r="O28" s="62" t="s">
        <v>57</v>
      </c>
      <c r="P28" s="64" t="n">
        <v>109</v>
      </c>
      <c r="Q28" s="62" t="s">
        <v>57</v>
      </c>
      <c r="R28" s="33" t="n">
        <v>107.1</v>
      </c>
      <c r="S28" s="62" t="s">
        <v>57</v>
      </c>
      <c r="T28" s="64" t="n">
        <v>95.9</v>
      </c>
      <c r="U28" s="62" t="s">
        <v>57</v>
      </c>
      <c r="V28" s="71" t="n">
        <v>99.4</v>
      </c>
      <c r="W28" s="67" t="s">
        <v>57</v>
      </c>
      <c r="X28" s="64" t="n">
        <v>114.1</v>
      </c>
      <c r="Y28" s="62" t="s">
        <v>57</v>
      </c>
      <c r="Z28" s="71" t="n">
        <v>104.2</v>
      </c>
      <c r="AA28" s="67" t="s">
        <v>57</v>
      </c>
      <c r="AB28" s="47"/>
      <c r="AC28" s="47"/>
      <c r="AD28" s="47"/>
      <c r="AE28" s="47"/>
      <c r="AF28" s="47"/>
    </row>
    <row r="29" s="60" customFormat="true" ht="15.6" hidden="false" customHeight="false" outlineLevel="0" collapsed="false">
      <c r="A29" s="38" t="s">
        <v>76</v>
      </c>
      <c r="B29" s="49" t="s">
        <v>77</v>
      </c>
      <c r="C29" s="40" t="s">
        <v>68</v>
      </c>
      <c r="D29" s="62" t="n">
        <v>115.11</v>
      </c>
      <c r="E29" s="62" t="n">
        <v>61.2</v>
      </c>
      <c r="F29" s="62" t="n">
        <v>645.311</v>
      </c>
      <c r="G29" s="62" t="n">
        <v>77.7</v>
      </c>
      <c r="H29" s="63" t="n">
        <v>116.1</v>
      </c>
      <c r="I29" s="63" t="n">
        <v>100.9</v>
      </c>
      <c r="J29" s="63" t="n">
        <v>622.2</v>
      </c>
      <c r="K29" s="63" t="n">
        <v>79.58</v>
      </c>
      <c r="L29" s="63" t="n">
        <v>215.4</v>
      </c>
      <c r="M29" s="63" t="n">
        <v>127.6</v>
      </c>
      <c r="N29" s="64" t="n">
        <v>602</v>
      </c>
      <c r="O29" s="64" t="n">
        <f aca="false">N29/J29*100</f>
        <v>96.7534554805529</v>
      </c>
      <c r="P29" s="64" t="n">
        <v>506</v>
      </c>
      <c r="Q29" s="64" t="n">
        <f aca="false">P29/465.9*100</f>
        <v>108.606997209702</v>
      </c>
      <c r="R29" s="64" t="n">
        <v>679.7</v>
      </c>
      <c r="S29" s="45" t="n">
        <f aca="false">R29/602*100</f>
        <v>112.906976744186</v>
      </c>
      <c r="T29" s="67" t="n">
        <v>316.2</v>
      </c>
      <c r="U29" s="64" t="n">
        <f aca="false">T29/P29*100</f>
        <v>62.4901185770751</v>
      </c>
      <c r="V29" s="70" t="n">
        <v>452.1</v>
      </c>
      <c r="W29" s="64" t="n">
        <f aca="false">V29/R29*100</f>
        <v>66.5146388112403</v>
      </c>
      <c r="X29" s="67" t="n">
        <v>405.5</v>
      </c>
      <c r="Y29" s="64" t="n">
        <f aca="false">X29/T29*100</f>
        <v>128.241619228337</v>
      </c>
      <c r="Z29" s="70" t="n">
        <v>515</v>
      </c>
      <c r="AA29" s="67" t="n">
        <f aca="false">Z29/V29*100</f>
        <v>113.912851139129</v>
      </c>
      <c r="AB29" s="47"/>
      <c r="AC29" s="47"/>
      <c r="AD29" s="47"/>
      <c r="AE29" s="47"/>
      <c r="AF29" s="47"/>
    </row>
    <row r="30" s="60" customFormat="true" ht="30.75" hidden="true" customHeight="true" outlineLevel="0" collapsed="false">
      <c r="A30" s="38" t="s">
        <v>78</v>
      </c>
      <c r="B30" s="49" t="s">
        <v>75</v>
      </c>
      <c r="C30" s="40" t="s">
        <v>71</v>
      </c>
      <c r="D30" s="62" t="n">
        <v>95.1</v>
      </c>
      <c r="E30" s="62" t="s">
        <v>57</v>
      </c>
      <c r="F30" s="62" t="n">
        <v>97.9</v>
      </c>
      <c r="G30" s="62" t="s">
        <v>57</v>
      </c>
      <c r="H30" s="63" t="n">
        <v>118.7</v>
      </c>
      <c r="I30" s="68" t="s">
        <v>57</v>
      </c>
      <c r="J30" s="63" t="n">
        <v>100.6</v>
      </c>
      <c r="K30" s="68" t="s">
        <v>57</v>
      </c>
      <c r="L30" s="63" t="n">
        <v>39.1</v>
      </c>
      <c r="M30" s="68" t="s">
        <v>57</v>
      </c>
      <c r="N30" s="44" t="n">
        <v>105.8</v>
      </c>
      <c r="O30" s="62" t="s">
        <v>57</v>
      </c>
      <c r="P30" s="64"/>
      <c r="Q30" s="62" t="s">
        <v>57</v>
      </c>
      <c r="R30" s="33" t="n">
        <v>119.2</v>
      </c>
      <c r="S30" s="62" t="s">
        <v>57</v>
      </c>
      <c r="T30" s="67"/>
      <c r="U30" s="62" t="s">
        <v>57</v>
      </c>
      <c r="V30" s="33" t="n">
        <v>119.2</v>
      </c>
      <c r="W30" s="67" t="n">
        <f aca="false">V30/R30*100</f>
        <v>100</v>
      </c>
      <c r="X30" s="67"/>
      <c r="Y30" s="62" t="s">
        <v>57</v>
      </c>
      <c r="Z30" s="33"/>
      <c r="AA30" s="67" t="n">
        <f aca="false">Z30/V30*100</f>
        <v>0</v>
      </c>
      <c r="AB30" s="47"/>
      <c r="AC30" s="47"/>
      <c r="AD30" s="47"/>
      <c r="AE30" s="47"/>
      <c r="AF30" s="47"/>
    </row>
    <row r="31" s="73" customFormat="true" ht="29.25" hidden="false" customHeight="true" outlineLevel="0" collapsed="false">
      <c r="A31" s="38" t="s">
        <v>79</v>
      </c>
      <c r="B31" s="72" t="s">
        <v>80</v>
      </c>
      <c r="C31" s="40" t="s">
        <v>68</v>
      </c>
      <c r="D31" s="62" t="n">
        <v>358.79</v>
      </c>
      <c r="E31" s="62" t="n">
        <v>143.91</v>
      </c>
      <c r="F31" s="62" t="n">
        <v>1047.682</v>
      </c>
      <c r="G31" s="62" t="n">
        <v>108.4</v>
      </c>
      <c r="H31" s="63" t="n">
        <v>339.2</v>
      </c>
      <c r="I31" s="63" t="n">
        <v>94.5</v>
      </c>
      <c r="J31" s="63" t="n">
        <v>1155.4</v>
      </c>
      <c r="K31" s="63" t="n">
        <v>99.94</v>
      </c>
      <c r="L31" s="63" t="n">
        <v>419.92</v>
      </c>
      <c r="M31" s="63" t="n">
        <v>68.6</v>
      </c>
      <c r="N31" s="64" t="n">
        <f aca="false">547.1322+103.3732</f>
        <v>650.5054</v>
      </c>
      <c r="O31" s="64" t="n">
        <f aca="false">N31/J31*100</f>
        <v>56.3013155617102</v>
      </c>
      <c r="P31" s="64" t="n">
        <v>437.8</v>
      </c>
      <c r="Q31" s="64" t="n">
        <f aca="false">P31/658.2*100</f>
        <v>66.5147371619568</v>
      </c>
      <c r="R31" s="64" t="n">
        <v>570.1</v>
      </c>
      <c r="S31" s="45" t="n">
        <f aca="false">R31/650.5*100</f>
        <v>87.6402767102229</v>
      </c>
      <c r="T31" s="67" t="n">
        <f aca="false">344+63.9</f>
        <v>407.9</v>
      </c>
      <c r="U31" s="64" t="n">
        <f aca="false">T31/P31*100</f>
        <v>93.1703974417542</v>
      </c>
      <c r="V31" s="70" t="n">
        <v>575.5</v>
      </c>
      <c r="W31" s="64" t="n">
        <f aca="false">V31/R31*100</f>
        <v>100.94720224522</v>
      </c>
      <c r="X31" s="67" t="n">
        <f aca="false">445.7+55.4</f>
        <v>501.1</v>
      </c>
      <c r="Y31" s="64" t="n">
        <f aca="false">X31/T31*100</f>
        <v>122.848737435646</v>
      </c>
      <c r="Z31" s="70" t="n">
        <v>580</v>
      </c>
      <c r="AA31" s="67" t="n">
        <f aca="false">Z31/V31*100</f>
        <v>100.781928757602</v>
      </c>
      <c r="AB31" s="58"/>
      <c r="AC31" s="58"/>
      <c r="AD31" s="58"/>
      <c r="AE31" s="58"/>
      <c r="AF31" s="58"/>
    </row>
    <row r="32" s="60" customFormat="true" ht="44.25" hidden="false" customHeight="true" outlineLevel="0" collapsed="false">
      <c r="A32" s="38" t="s">
        <v>81</v>
      </c>
      <c r="B32" s="49" t="s">
        <v>75</v>
      </c>
      <c r="C32" s="40" t="s">
        <v>71</v>
      </c>
      <c r="D32" s="62" t="n">
        <v>93.8</v>
      </c>
      <c r="E32" s="62" t="s">
        <v>57</v>
      </c>
      <c r="F32" s="62" t="n">
        <v>97.3</v>
      </c>
      <c r="G32" s="62" t="s">
        <v>57</v>
      </c>
      <c r="H32" s="63" t="n">
        <v>107.4</v>
      </c>
      <c r="I32" s="63" t="s">
        <v>57</v>
      </c>
      <c r="J32" s="63" t="n">
        <v>103.1</v>
      </c>
      <c r="K32" s="68" t="s">
        <v>57</v>
      </c>
      <c r="L32" s="63" t="n">
        <v>86.4</v>
      </c>
      <c r="M32" s="68" t="s">
        <v>57</v>
      </c>
      <c r="N32" s="44" t="n">
        <v>94.1</v>
      </c>
      <c r="O32" s="62" t="s">
        <v>57</v>
      </c>
      <c r="P32" s="64" t="n">
        <v>100.3</v>
      </c>
      <c r="Q32" s="68" t="s">
        <v>57</v>
      </c>
      <c r="R32" s="44" t="n">
        <v>106.5</v>
      </c>
      <c r="S32" s="68" t="s">
        <v>57</v>
      </c>
      <c r="T32" s="64" t="n">
        <v>101.1</v>
      </c>
      <c r="U32" s="62" t="s">
        <v>57</v>
      </c>
      <c r="V32" s="71" t="n">
        <v>108.7</v>
      </c>
      <c r="W32" s="67" t="s">
        <v>57</v>
      </c>
      <c r="X32" s="64" t="n">
        <v>101.6</v>
      </c>
      <c r="Y32" s="62" t="s">
        <v>57</v>
      </c>
      <c r="Z32" s="71" t="n">
        <v>101.5</v>
      </c>
      <c r="AA32" s="67" t="s">
        <v>57</v>
      </c>
      <c r="AB32" s="47"/>
      <c r="AC32" s="47"/>
      <c r="AD32" s="47"/>
      <c r="AE32" s="47"/>
      <c r="AF32" s="47"/>
    </row>
    <row r="33" s="60" customFormat="true" ht="15.75" hidden="false" customHeight="true" outlineLevel="0" collapsed="false">
      <c r="A33" s="52" t="s">
        <v>82</v>
      </c>
      <c r="B33" s="74" t="s">
        <v>83</v>
      </c>
      <c r="C33" s="74"/>
      <c r="D33" s="62"/>
      <c r="E33" s="62"/>
      <c r="F33" s="62"/>
      <c r="G33" s="62"/>
      <c r="H33" s="68"/>
      <c r="I33" s="68"/>
      <c r="J33" s="68"/>
      <c r="K33" s="68"/>
      <c r="L33" s="63"/>
      <c r="M33" s="63"/>
      <c r="N33" s="44"/>
      <c r="O33" s="64"/>
      <c r="P33" s="64"/>
      <c r="Q33" s="64"/>
      <c r="R33" s="44"/>
      <c r="S33" s="45"/>
      <c r="T33" s="44"/>
      <c r="U33" s="44"/>
      <c r="V33" s="71"/>
      <c r="W33" s="44"/>
      <c r="X33" s="44"/>
      <c r="Y33" s="44"/>
      <c r="Z33" s="71"/>
      <c r="AA33" s="44"/>
      <c r="AB33" s="47"/>
      <c r="AC33" s="47"/>
      <c r="AD33" s="47"/>
      <c r="AE33" s="47"/>
      <c r="AF33" s="47"/>
    </row>
    <row r="34" s="60" customFormat="true" ht="15.6" hidden="false" customHeight="false" outlineLevel="0" collapsed="false">
      <c r="A34" s="38" t="s">
        <v>84</v>
      </c>
      <c r="B34" s="49" t="s">
        <v>85</v>
      </c>
      <c r="C34" s="40" t="s">
        <v>86</v>
      </c>
      <c r="D34" s="62" t="n">
        <v>2.251</v>
      </c>
      <c r="E34" s="62" t="n">
        <v>96.9</v>
      </c>
      <c r="F34" s="62" t="n">
        <v>9.208</v>
      </c>
      <c r="G34" s="62" t="n">
        <v>98.4</v>
      </c>
      <c r="H34" s="64" t="n">
        <v>2.274</v>
      </c>
      <c r="I34" s="64" t="n">
        <v>101.1</v>
      </c>
      <c r="J34" s="64" t="n">
        <v>9.148</v>
      </c>
      <c r="K34" s="64" t="n">
        <v>99.4</v>
      </c>
      <c r="L34" s="64" t="n">
        <v>4.44</v>
      </c>
      <c r="M34" s="64" t="n">
        <v>100.3</v>
      </c>
      <c r="N34" s="45" t="n">
        <v>9.008</v>
      </c>
      <c r="O34" s="64" t="n">
        <f aca="false">N34/J34*100</f>
        <v>98.4696108439003</v>
      </c>
      <c r="P34" s="67" t="n">
        <v>7</v>
      </c>
      <c r="Q34" s="64" t="n">
        <f aca="false">P34/6.8*100</f>
        <v>102.941176470588</v>
      </c>
      <c r="R34" s="75" t="n">
        <v>9.238</v>
      </c>
      <c r="S34" s="45" t="n">
        <f aca="false">R34/9.079*100</f>
        <v>101.751294195396</v>
      </c>
      <c r="T34" s="75" t="n">
        <v>6.595</v>
      </c>
      <c r="U34" s="45" t="n">
        <f aca="false">T34/P34*100</f>
        <v>94.2142857142857</v>
      </c>
      <c r="V34" s="76" t="n">
        <v>8.972</v>
      </c>
      <c r="W34" s="64" t="n">
        <f aca="false">V34/R34*100</f>
        <v>97.1205888720502</v>
      </c>
      <c r="X34" s="75" t="n">
        <v>7.043</v>
      </c>
      <c r="Y34" s="45" t="n">
        <f aca="false">X34/T34*100</f>
        <v>106.793025018954</v>
      </c>
      <c r="Z34" s="76" t="n">
        <v>9.39</v>
      </c>
      <c r="AA34" s="64" t="n">
        <f aca="false">Z34/V34*100</f>
        <v>104.658938921088</v>
      </c>
      <c r="AB34" s="47"/>
      <c r="AC34" s="47"/>
      <c r="AD34" s="47"/>
      <c r="AE34" s="47"/>
      <c r="AF34" s="47"/>
    </row>
    <row r="35" s="60" customFormat="true" ht="15.6" hidden="false" customHeight="false" outlineLevel="0" collapsed="false">
      <c r="A35" s="38" t="s">
        <v>87</v>
      </c>
      <c r="B35" s="49" t="s">
        <v>88</v>
      </c>
      <c r="C35" s="40" t="s">
        <v>89</v>
      </c>
      <c r="D35" s="77" t="n">
        <v>0.386</v>
      </c>
      <c r="E35" s="62" t="n">
        <v>110.2</v>
      </c>
      <c r="F35" s="77" t="n">
        <v>1.599</v>
      </c>
      <c r="G35" s="62" t="n">
        <v>109.1</v>
      </c>
      <c r="H35" s="78" t="n">
        <v>0.406</v>
      </c>
      <c r="I35" s="64" t="n">
        <v>105.4</v>
      </c>
      <c r="J35" s="78" t="n">
        <v>1.631</v>
      </c>
      <c r="K35" s="64" t="n">
        <v>102</v>
      </c>
      <c r="L35" s="78" t="n">
        <v>0.7861</v>
      </c>
      <c r="M35" s="64" t="n">
        <v>95.8</v>
      </c>
      <c r="N35" s="45" t="n">
        <v>1.587</v>
      </c>
      <c r="O35" s="64" t="n">
        <v>98.5</v>
      </c>
      <c r="P35" s="67" t="n">
        <v>1.3585</v>
      </c>
      <c r="Q35" s="64" t="n">
        <f aca="false">P35/1.177*100</f>
        <v>115.420560747664</v>
      </c>
      <c r="R35" s="75" t="n">
        <v>1.8046</v>
      </c>
      <c r="S35" s="45" t="n">
        <f aca="false">R35/1.664*100</f>
        <v>108.449519230769</v>
      </c>
      <c r="T35" s="75" t="n">
        <v>1.3216</v>
      </c>
      <c r="U35" s="45" t="n">
        <f aca="false">T35/P35*100</f>
        <v>97.2837688627162</v>
      </c>
      <c r="V35" s="76" t="n">
        <v>1.8332</v>
      </c>
      <c r="W35" s="64" t="n">
        <f aca="false">V35/R35*100</f>
        <v>101.584838745428</v>
      </c>
      <c r="X35" s="79" t="n">
        <v>1.6055</v>
      </c>
      <c r="Y35" s="45" t="n">
        <f aca="false">X35/T35*100</f>
        <v>121.481537530266</v>
      </c>
      <c r="Z35" s="76" t="n">
        <v>1.9</v>
      </c>
      <c r="AA35" s="64" t="n">
        <f aca="false">Z35/V35*100</f>
        <v>103.643901374645</v>
      </c>
      <c r="AB35" s="47"/>
      <c r="AC35" s="47"/>
      <c r="AD35" s="47"/>
      <c r="AE35" s="47"/>
      <c r="AF35" s="47"/>
    </row>
    <row r="36" s="60" customFormat="true" ht="21" hidden="false" customHeight="true" outlineLevel="0" collapsed="false">
      <c r="A36" s="38" t="s">
        <v>90</v>
      </c>
      <c r="B36" s="49" t="s">
        <v>91</v>
      </c>
      <c r="C36" s="40" t="s">
        <v>92</v>
      </c>
      <c r="D36" s="77" t="n">
        <v>0.161</v>
      </c>
      <c r="E36" s="62" t="n">
        <v>89.9</v>
      </c>
      <c r="F36" s="77" t="n">
        <v>0.67</v>
      </c>
      <c r="G36" s="62" t="n">
        <v>96.4</v>
      </c>
      <c r="H36" s="78" t="n">
        <v>0.17</v>
      </c>
      <c r="I36" s="64" t="n">
        <v>105.6</v>
      </c>
      <c r="J36" s="78" t="n">
        <v>0.669</v>
      </c>
      <c r="K36" s="64" t="n">
        <v>99.9</v>
      </c>
      <c r="L36" s="78" t="n">
        <v>1</v>
      </c>
      <c r="M36" s="64" t="n">
        <v>101.3</v>
      </c>
      <c r="N36" s="46" t="n">
        <v>1.8</v>
      </c>
      <c r="O36" s="64" t="n">
        <v>125</v>
      </c>
      <c r="P36" s="67" t="n">
        <v>1.3</v>
      </c>
      <c r="Q36" s="64" t="n">
        <f aca="false">P36/L36*100</f>
        <v>130</v>
      </c>
      <c r="R36" s="75" t="n">
        <v>1.89</v>
      </c>
      <c r="S36" s="45" t="n">
        <f aca="false">R36/1.8*100</f>
        <v>105</v>
      </c>
      <c r="T36" s="75" t="n">
        <v>1.5</v>
      </c>
      <c r="U36" s="45" t="n">
        <f aca="false">T36/P36*100</f>
        <v>115.384615384615</v>
      </c>
      <c r="V36" s="76" t="n">
        <v>2.14</v>
      </c>
      <c r="W36" s="64" t="n">
        <f aca="false">V36/R36*100</f>
        <v>113.227513227513</v>
      </c>
      <c r="X36" s="75" t="n">
        <v>1.56</v>
      </c>
      <c r="Y36" s="45" t="n">
        <f aca="false">X36/T36*100</f>
        <v>104</v>
      </c>
      <c r="Z36" s="76" t="n">
        <v>2.2</v>
      </c>
      <c r="AA36" s="64" t="n">
        <f aca="false">Z36/V36*100</f>
        <v>102.803738317757</v>
      </c>
      <c r="AB36" s="47"/>
      <c r="AC36" s="47"/>
      <c r="AD36" s="47"/>
      <c r="AE36" s="47"/>
      <c r="AF36" s="47"/>
    </row>
    <row r="37" s="60" customFormat="true" ht="15.6" hidden="true" customHeight="false" outlineLevel="0" collapsed="false">
      <c r="A37" s="38" t="s">
        <v>93</v>
      </c>
      <c r="B37" s="49" t="s">
        <v>94</v>
      </c>
      <c r="C37" s="40" t="s">
        <v>95</v>
      </c>
      <c r="D37" s="62"/>
      <c r="E37" s="62"/>
      <c r="F37" s="62"/>
      <c r="G37" s="62"/>
      <c r="H37" s="62"/>
      <c r="I37" s="62" t="e">
        <f aca="false">H37/D37*100</f>
        <v>#DIV/0!</v>
      </c>
      <c r="J37" s="62"/>
      <c r="K37" s="62"/>
      <c r="L37" s="64"/>
      <c r="M37" s="64" t="e">
        <f aca="false">L37/H37*100</f>
        <v>#DIV/0!</v>
      </c>
      <c r="N37" s="46"/>
      <c r="O37" s="64" t="e">
        <f aca="false">N37/J37*100</f>
        <v>#DIV/0!</v>
      </c>
      <c r="P37" s="64"/>
      <c r="Q37" s="64" t="e">
        <f aca="false">P37/L37*100</f>
        <v>#DIV/0!</v>
      </c>
      <c r="R37" s="75"/>
      <c r="S37" s="45" t="e">
        <f aca="false">R37/N37*100</f>
        <v>#DIV/0!</v>
      </c>
      <c r="T37" s="75"/>
      <c r="U37" s="75" t="e">
        <f aca="false">T37/P37*100</f>
        <v>#DIV/0!</v>
      </c>
      <c r="V37" s="71"/>
      <c r="W37" s="67" t="e">
        <f aca="false">V37/R37*100</f>
        <v>#DIV/0!</v>
      </c>
      <c r="X37" s="75"/>
      <c r="Y37" s="75" t="e">
        <f aca="false">X37/T37*100</f>
        <v>#DIV/0!</v>
      </c>
      <c r="Z37" s="71"/>
      <c r="AA37" s="67" t="e">
        <f aca="false">Z37/V37*100</f>
        <v>#DIV/0!</v>
      </c>
      <c r="AB37" s="47"/>
      <c r="AC37" s="47"/>
      <c r="AD37" s="47"/>
      <c r="AE37" s="47"/>
      <c r="AF37" s="47"/>
    </row>
    <row r="38" s="60" customFormat="true" ht="15.6" hidden="false" customHeight="false" outlineLevel="0" collapsed="false">
      <c r="A38" s="38" t="s">
        <v>96</v>
      </c>
      <c r="B38" s="49" t="s">
        <v>97</v>
      </c>
      <c r="C38" s="40" t="s">
        <v>95</v>
      </c>
      <c r="D38" s="62" t="n">
        <v>9.8</v>
      </c>
      <c r="E38" s="62" t="n">
        <v>52.6</v>
      </c>
      <c r="F38" s="62" t="n">
        <v>77.07</v>
      </c>
      <c r="G38" s="62" t="n">
        <v>64.8</v>
      </c>
      <c r="H38" s="64" t="n">
        <v>6.43</v>
      </c>
      <c r="I38" s="64" t="n">
        <v>65.6</v>
      </c>
      <c r="J38" s="64" t="n">
        <v>77.7</v>
      </c>
      <c r="K38" s="64" t="n">
        <v>83.1</v>
      </c>
      <c r="L38" s="64" t="n">
        <v>22.6</v>
      </c>
      <c r="M38" s="64" t="n">
        <v>44.3</v>
      </c>
      <c r="N38" s="45" t="n">
        <v>91.4</v>
      </c>
      <c r="O38" s="64" t="n">
        <f aca="false">N38/J38*100</f>
        <v>117.631917631918</v>
      </c>
      <c r="P38" s="67" t="n">
        <v>80.7</v>
      </c>
      <c r="Q38" s="64" t="n">
        <f aca="false">P38/81.2*100</f>
        <v>99.384236453202</v>
      </c>
      <c r="R38" s="75" t="n">
        <v>119.2</v>
      </c>
      <c r="S38" s="45" t="n">
        <f aca="false">R38/91.4*100</f>
        <v>130.415754923414</v>
      </c>
      <c r="T38" s="75" t="n">
        <v>67.2</v>
      </c>
      <c r="U38" s="45" t="n">
        <f aca="false">T38/P38*100</f>
        <v>83.271375464684</v>
      </c>
      <c r="V38" s="76" t="n">
        <v>121.5</v>
      </c>
      <c r="W38" s="64" t="n">
        <f aca="false">V38/R38*100</f>
        <v>101.929530201342</v>
      </c>
      <c r="X38" s="75" t="n">
        <v>47.4</v>
      </c>
      <c r="Y38" s="45" t="n">
        <f aca="false">X38/T38*100</f>
        <v>70.5357142857143</v>
      </c>
      <c r="Z38" s="76" t="n">
        <v>122</v>
      </c>
      <c r="AA38" s="64" t="n">
        <f aca="false">Z38/V38*100</f>
        <v>100.411522633745</v>
      </c>
      <c r="AB38" s="47"/>
      <c r="AC38" s="47"/>
      <c r="AD38" s="47"/>
      <c r="AE38" s="47"/>
      <c r="AF38" s="47"/>
    </row>
    <row r="39" s="60" customFormat="true" ht="15.6" hidden="true" customHeight="false" outlineLevel="0" collapsed="false">
      <c r="A39" s="38" t="s">
        <v>98</v>
      </c>
      <c r="B39" s="49" t="s">
        <v>99</v>
      </c>
      <c r="C39" s="40" t="s">
        <v>95</v>
      </c>
      <c r="D39" s="62"/>
      <c r="E39" s="62"/>
      <c r="F39" s="62"/>
      <c r="G39" s="62"/>
      <c r="H39" s="62"/>
      <c r="I39" s="62" t="e">
        <f aca="false">H39/D39*100</f>
        <v>#DIV/0!</v>
      </c>
      <c r="J39" s="62"/>
      <c r="K39" s="62"/>
      <c r="L39" s="64"/>
      <c r="M39" s="64" t="e">
        <f aca="false">L39/H39*100</f>
        <v>#DIV/0!</v>
      </c>
      <c r="N39" s="46"/>
      <c r="O39" s="64" t="e">
        <f aca="false">N39/J39*100</f>
        <v>#DIV/0!</v>
      </c>
      <c r="P39" s="64"/>
      <c r="Q39" s="64" t="e">
        <f aca="false">P39/L39*100</f>
        <v>#DIV/0!</v>
      </c>
      <c r="R39" s="44"/>
      <c r="S39" s="45" t="e">
        <f aca="false">R39/N39*100</f>
        <v>#DIV/0!</v>
      </c>
      <c r="T39" s="44"/>
      <c r="U39" s="44" t="e">
        <f aca="false">T39/P39*100</f>
        <v>#DIV/0!</v>
      </c>
      <c r="V39" s="44"/>
      <c r="W39" s="44"/>
      <c r="X39" s="44"/>
      <c r="Y39" s="44" t="e">
        <f aca="false">X39/T39*100</f>
        <v>#DIV/0!</v>
      </c>
      <c r="Z39" s="44"/>
      <c r="AA39" s="44"/>
      <c r="AB39" s="47"/>
      <c r="AC39" s="47"/>
      <c r="AD39" s="47"/>
      <c r="AE39" s="47"/>
      <c r="AF39" s="47"/>
    </row>
    <row r="40" s="60" customFormat="true" ht="15.6" hidden="true" customHeight="false" outlineLevel="0" collapsed="false">
      <c r="A40" s="38" t="s">
        <v>98</v>
      </c>
      <c r="B40" s="49" t="s">
        <v>100</v>
      </c>
      <c r="C40" s="40" t="s">
        <v>95</v>
      </c>
      <c r="D40" s="62" t="n">
        <v>1.845</v>
      </c>
      <c r="E40" s="62" t="n">
        <v>132.6</v>
      </c>
      <c r="F40" s="62" t="n">
        <v>7.6</v>
      </c>
      <c r="G40" s="62" t="n">
        <v>190</v>
      </c>
      <c r="H40" s="64" t="n">
        <v>2.9</v>
      </c>
      <c r="I40" s="64" t="n">
        <v>157.2</v>
      </c>
      <c r="J40" s="64" t="n">
        <v>8.814</v>
      </c>
      <c r="K40" s="64" t="n">
        <v>116</v>
      </c>
      <c r="L40" s="64" t="n">
        <v>0.3</v>
      </c>
      <c r="M40" s="64" t="n">
        <v>10.3</v>
      </c>
      <c r="N40" s="45" t="n">
        <v>5.649</v>
      </c>
      <c r="O40" s="64" t="n">
        <f aca="false">N40/J40*100</f>
        <v>64.0912185159973</v>
      </c>
      <c r="P40" s="64" t="n">
        <v>0.3</v>
      </c>
      <c r="Q40" s="64" t="n">
        <f aca="false">P40/L40*100</f>
        <v>100</v>
      </c>
      <c r="R40" s="44"/>
      <c r="S40" s="45" t="n">
        <f aca="false">R40/N40*100</f>
        <v>0</v>
      </c>
      <c r="T40" s="44"/>
      <c r="U40" s="44" t="n">
        <f aca="false">T40/P40*100</f>
        <v>0</v>
      </c>
      <c r="V40" s="44"/>
      <c r="W40" s="44"/>
      <c r="X40" s="44"/>
      <c r="Y40" s="44" t="e">
        <f aca="false">X40/T40*100</f>
        <v>#DIV/0!</v>
      </c>
      <c r="Z40" s="44"/>
      <c r="AA40" s="44"/>
      <c r="AB40" s="47"/>
      <c r="AC40" s="47"/>
      <c r="AD40" s="47"/>
      <c r="AE40" s="47"/>
      <c r="AF40" s="47"/>
    </row>
    <row r="41" s="60" customFormat="true" ht="15.6" hidden="true" customHeight="false" outlineLevel="0" collapsed="false">
      <c r="A41" s="38" t="s">
        <v>101</v>
      </c>
      <c r="B41" s="49" t="s">
        <v>102</v>
      </c>
      <c r="C41" s="40" t="s">
        <v>103</v>
      </c>
      <c r="D41" s="33"/>
      <c r="E41" s="33"/>
      <c r="F41" s="33"/>
      <c r="G41" s="33"/>
      <c r="H41" s="33"/>
      <c r="I41" s="33"/>
      <c r="J41" s="33"/>
      <c r="K41" s="33"/>
      <c r="L41" s="44"/>
      <c r="M41" s="44"/>
      <c r="N41" s="44"/>
      <c r="O41" s="64" t="e">
        <f aca="false">N41/J41*100</f>
        <v>#DIV/0!</v>
      </c>
      <c r="P41" s="44"/>
      <c r="Q41" s="64" t="e">
        <f aca="false">P41/L41*100</f>
        <v>#DIV/0!</v>
      </c>
      <c r="R41" s="44"/>
      <c r="S41" s="45" t="e">
        <f aca="false">R41/N41*100</f>
        <v>#DIV/0!</v>
      </c>
      <c r="T41" s="44"/>
      <c r="U41" s="44" t="e">
        <f aca="false">T41/P41*100</f>
        <v>#DIV/0!</v>
      </c>
      <c r="V41" s="44"/>
      <c r="W41" s="44"/>
      <c r="X41" s="44"/>
      <c r="Y41" s="44" t="e">
        <f aca="false">X41/T41*100</f>
        <v>#DIV/0!</v>
      </c>
      <c r="Z41" s="44"/>
      <c r="AA41" s="44"/>
      <c r="AB41" s="47"/>
      <c r="AC41" s="47"/>
      <c r="AD41" s="47"/>
      <c r="AE41" s="47"/>
      <c r="AF41" s="47"/>
    </row>
    <row r="42" s="60" customFormat="true" ht="15.6" hidden="true" customHeight="false" outlineLevel="0" collapsed="false">
      <c r="A42" s="38" t="s">
        <v>104</v>
      </c>
      <c r="B42" s="49" t="s">
        <v>105</v>
      </c>
      <c r="C42" s="40" t="s">
        <v>103</v>
      </c>
      <c r="D42" s="33"/>
      <c r="E42" s="33"/>
      <c r="F42" s="33"/>
      <c r="G42" s="33"/>
      <c r="H42" s="33"/>
      <c r="I42" s="33"/>
      <c r="J42" s="33"/>
      <c r="K42" s="33"/>
      <c r="L42" s="44"/>
      <c r="M42" s="44"/>
      <c r="N42" s="44"/>
      <c r="O42" s="64" t="e">
        <f aca="false">N42/J42*100</f>
        <v>#DIV/0!</v>
      </c>
      <c r="P42" s="44"/>
      <c r="Q42" s="64" t="e">
        <f aca="false">P42/L42*100</f>
        <v>#DIV/0!</v>
      </c>
      <c r="R42" s="44"/>
      <c r="S42" s="45" t="e">
        <f aca="false">R42/N42*100</f>
        <v>#DIV/0!</v>
      </c>
      <c r="T42" s="44"/>
      <c r="U42" s="44" t="e">
        <f aca="false">T42/P42*100</f>
        <v>#DIV/0!</v>
      </c>
      <c r="V42" s="44"/>
      <c r="W42" s="44"/>
      <c r="X42" s="44"/>
      <c r="Y42" s="44" t="e">
        <f aca="false">X42/T42*100</f>
        <v>#DIV/0!</v>
      </c>
      <c r="Z42" s="44"/>
      <c r="AA42" s="44"/>
      <c r="AB42" s="47"/>
      <c r="AC42" s="47"/>
      <c r="AD42" s="47"/>
      <c r="AE42" s="47"/>
      <c r="AF42" s="47"/>
    </row>
    <row r="43" s="60" customFormat="true" ht="15.6" hidden="true" customHeight="false" outlineLevel="0" collapsed="false">
      <c r="A43" s="38" t="s">
        <v>106</v>
      </c>
      <c r="B43" s="49" t="s">
        <v>107</v>
      </c>
      <c r="C43" s="40" t="s">
        <v>108</v>
      </c>
      <c r="D43" s="33"/>
      <c r="E43" s="33"/>
      <c r="F43" s="33"/>
      <c r="G43" s="33"/>
      <c r="H43" s="33"/>
      <c r="I43" s="33"/>
      <c r="J43" s="33"/>
      <c r="K43" s="33"/>
      <c r="L43" s="44"/>
      <c r="M43" s="44"/>
      <c r="N43" s="44"/>
      <c r="O43" s="64" t="e">
        <f aca="false">N43/J43*100</f>
        <v>#DIV/0!</v>
      </c>
      <c r="P43" s="44"/>
      <c r="Q43" s="64" t="e">
        <f aca="false">P43/L43*100</f>
        <v>#DIV/0!</v>
      </c>
      <c r="R43" s="44"/>
      <c r="S43" s="45" t="e">
        <f aca="false">R43/N43*100</f>
        <v>#DIV/0!</v>
      </c>
      <c r="T43" s="44"/>
      <c r="U43" s="44" t="e">
        <f aca="false">T43/P43*100</f>
        <v>#DIV/0!</v>
      </c>
      <c r="V43" s="44"/>
      <c r="W43" s="44"/>
      <c r="X43" s="44"/>
      <c r="Y43" s="44" t="e">
        <f aca="false">X43/T43*100</f>
        <v>#DIV/0!</v>
      </c>
      <c r="Z43" s="44"/>
      <c r="AA43" s="44"/>
      <c r="AB43" s="47"/>
      <c r="AC43" s="47"/>
      <c r="AD43" s="47"/>
      <c r="AE43" s="47"/>
      <c r="AF43" s="47"/>
    </row>
    <row r="44" s="60" customFormat="true" ht="15.6" hidden="true" customHeight="false" outlineLevel="0" collapsed="false">
      <c r="A44" s="38" t="s">
        <v>109</v>
      </c>
      <c r="B44" s="49" t="s">
        <v>110</v>
      </c>
      <c r="C44" s="40" t="s">
        <v>111</v>
      </c>
      <c r="D44" s="33"/>
      <c r="E44" s="33"/>
      <c r="F44" s="33"/>
      <c r="G44" s="33"/>
      <c r="H44" s="33"/>
      <c r="I44" s="33"/>
      <c r="J44" s="33"/>
      <c r="K44" s="33"/>
      <c r="L44" s="44"/>
      <c r="M44" s="44"/>
      <c r="N44" s="44"/>
      <c r="O44" s="64" t="e">
        <f aca="false">N44/J44*100</f>
        <v>#DIV/0!</v>
      </c>
      <c r="P44" s="44"/>
      <c r="Q44" s="64" t="e">
        <f aca="false">P44/L44*100</f>
        <v>#DIV/0!</v>
      </c>
      <c r="R44" s="44"/>
      <c r="S44" s="45" t="e">
        <f aca="false">R44/N44*100</f>
        <v>#DIV/0!</v>
      </c>
      <c r="T44" s="44"/>
      <c r="U44" s="44" t="e">
        <f aca="false">T44/P44*100</f>
        <v>#DIV/0!</v>
      </c>
      <c r="V44" s="44"/>
      <c r="W44" s="44"/>
      <c r="X44" s="44"/>
      <c r="Y44" s="44" t="e">
        <f aca="false">X44/T44*100</f>
        <v>#DIV/0!</v>
      </c>
      <c r="Z44" s="44"/>
      <c r="AA44" s="44"/>
      <c r="AB44" s="47"/>
      <c r="AC44" s="47"/>
      <c r="AD44" s="47"/>
      <c r="AE44" s="47"/>
      <c r="AF44" s="47"/>
    </row>
    <row r="45" s="60" customFormat="true" ht="15.6" hidden="true" customHeight="false" outlineLevel="0" collapsed="false">
      <c r="A45" s="38" t="s">
        <v>112</v>
      </c>
      <c r="B45" s="49" t="s">
        <v>113</v>
      </c>
      <c r="C45" s="40" t="s">
        <v>114</v>
      </c>
      <c r="D45" s="33"/>
      <c r="E45" s="33"/>
      <c r="F45" s="33"/>
      <c r="G45" s="33"/>
      <c r="H45" s="33"/>
      <c r="I45" s="33"/>
      <c r="J45" s="33"/>
      <c r="K45" s="33"/>
      <c r="L45" s="44"/>
      <c r="M45" s="44"/>
      <c r="N45" s="44"/>
      <c r="O45" s="64" t="e">
        <f aca="false">N45/J45*100</f>
        <v>#DIV/0!</v>
      </c>
      <c r="P45" s="44"/>
      <c r="Q45" s="64" t="e">
        <f aca="false">P45/L45*100</f>
        <v>#DIV/0!</v>
      </c>
      <c r="R45" s="44"/>
      <c r="S45" s="45" t="e">
        <f aca="false">R45/N45*100</f>
        <v>#DIV/0!</v>
      </c>
      <c r="T45" s="44"/>
      <c r="U45" s="44" t="e">
        <f aca="false">T45/P45*100</f>
        <v>#DIV/0!</v>
      </c>
      <c r="V45" s="44"/>
      <c r="W45" s="44"/>
      <c r="X45" s="44"/>
      <c r="Y45" s="44" t="e">
        <f aca="false">X45/T45*100</f>
        <v>#DIV/0!</v>
      </c>
      <c r="Z45" s="44"/>
      <c r="AA45" s="44"/>
      <c r="AB45" s="47"/>
      <c r="AC45" s="47"/>
      <c r="AD45" s="47"/>
      <c r="AE45" s="47"/>
      <c r="AF45" s="47"/>
    </row>
    <row r="46" s="60" customFormat="true" ht="15.6" hidden="true" customHeight="false" outlineLevel="0" collapsed="false">
      <c r="A46" s="38" t="s">
        <v>115</v>
      </c>
      <c r="B46" s="49" t="s">
        <v>116</v>
      </c>
      <c r="C46" s="40" t="s">
        <v>114</v>
      </c>
      <c r="D46" s="33"/>
      <c r="E46" s="33"/>
      <c r="F46" s="33"/>
      <c r="G46" s="33"/>
      <c r="H46" s="33"/>
      <c r="I46" s="33"/>
      <c r="J46" s="33"/>
      <c r="K46" s="33"/>
      <c r="L46" s="44"/>
      <c r="M46" s="44"/>
      <c r="N46" s="44"/>
      <c r="O46" s="64" t="e">
        <f aca="false">N46/J46*100</f>
        <v>#DIV/0!</v>
      </c>
      <c r="P46" s="44"/>
      <c r="Q46" s="64" t="e">
        <f aca="false">P46/L46*100</f>
        <v>#DIV/0!</v>
      </c>
      <c r="R46" s="44"/>
      <c r="S46" s="45" t="e">
        <f aca="false">R46/N46*100</f>
        <v>#DIV/0!</v>
      </c>
      <c r="T46" s="44"/>
      <c r="U46" s="44" t="e">
        <f aca="false">T46/P46*100</f>
        <v>#DIV/0!</v>
      </c>
      <c r="V46" s="44"/>
      <c r="W46" s="44"/>
      <c r="X46" s="44"/>
      <c r="Y46" s="44" t="e">
        <f aca="false">X46/T46*100</f>
        <v>#DIV/0!</v>
      </c>
      <c r="Z46" s="44"/>
      <c r="AA46" s="44"/>
      <c r="AB46" s="47"/>
      <c r="AC46" s="47"/>
      <c r="AD46" s="47"/>
      <c r="AE46" s="47"/>
      <c r="AF46" s="47"/>
    </row>
    <row r="47" s="60" customFormat="true" ht="15.6" hidden="true" customHeight="false" outlineLevel="0" collapsed="false">
      <c r="A47" s="38" t="s">
        <v>117</v>
      </c>
      <c r="B47" s="49" t="s">
        <v>118</v>
      </c>
      <c r="C47" s="40" t="s">
        <v>114</v>
      </c>
      <c r="D47" s="33"/>
      <c r="E47" s="33"/>
      <c r="F47" s="33"/>
      <c r="G47" s="33"/>
      <c r="H47" s="33"/>
      <c r="I47" s="33"/>
      <c r="J47" s="33"/>
      <c r="K47" s="33"/>
      <c r="L47" s="44"/>
      <c r="M47" s="44"/>
      <c r="N47" s="44"/>
      <c r="O47" s="64" t="e">
        <f aca="false">N47/J47*100</f>
        <v>#DIV/0!</v>
      </c>
      <c r="P47" s="44"/>
      <c r="Q47" s="64" t="e">
        <f aca="false">P47/L47*100</f>
        <v>#DIV/0!</v>
      </c>
      <c r="R47" s="44"/>
      <c r="S47" s="45" t="e">
        <f aca="false">R47/N47*100</f>
        <v>#DIV/0!</v>
      </c>
      <c r="T47" s="44"/>
      <c r="U47" s="44" t="e">
        <f aca="false">T47/P47*100</f>
        <v>#DIV/0!</v>
      </c>
      <c r="V47" s="44"/>
      <c r="W47" s="44"/>
      <c r="X47" s="44"/>
      <c r="Y47" s="44" t="e">
        <f aca="false">X47/T47*100</f>
        <v>#DIV/0!</v>
      </c>
      <c r="Z47" s="44"/>
      <c r="AA47" s="44"/>
      <c r="AB47" s="47"/>
      <c r="AC47" s="47"/>
      <c r="AD47" s="47"/>
      <c r="AE47" s="47"/>
      <c r="AF47" s="47"/>
    </row>
    <row r="48" s="60" customFormat="true" ht="25.5" hidden="true" customHeight="true" outlineLevel="0" collapsed="false">
      <c r="A48" s="38" t="s">
        <v>119</v>
      </c>
      <c r="B48" s="49" t="s">
        <v>120</v>
      </c>
      <c r="C48" s="40" t="s">
        <v>103</v>
      </c>
      <c r="D48" s="33"/>
      <c r="E48" s="33"/>
      <c r="F48" s="33"/>
      <c r="G48" s="33"/>
      <c r="H48" s="33"/>
      <c r="I48" s="33"/>
      <c r="J48" s="33"/>
      <c r="K48" s="33"/>
      <c r="L48" s="44"/>
      <c r="M48" s="44"/>
      <c r="N48" s="44"/>
      <c r="O48" s="64" t="e">
        <f aca="false">N48/J48*100</f>
        <v>#DIV/0!</v>
      </c>
      <c r="P48" s="44"/>
      <c r="Q48" s="64" t="e">
        <f aca="false">P48/L48*100</f>
        <v>#DIV/0!</v>
      </c>
      <c r="R48" s="44"/>
      <c r="S48" s="45" t="e">
        <f aca="false">R48/N48*100</f>
        <v>#DIV/0!</v>
      </c>
      <c r="T48" s="44"/>
      <c r="U48" s="44" t="e">
        <f aca="false">T48/P48*100</f>
        <v>#DIV/0!</v>
      </c>
      <c r="V48" s="44"/>
      <c r="W48" s="44"/>
      <c r="X48" s="44"/>
      <c r="Y48" s="44" t="e">
        <f aca="false">X48/T48*100</f>
        <v>#DIV/0!</v>
      </c>
      <c r="Z48" s="44"/>
      <c r="AA48" s="44"/>
      <c r="AB48" s="47"/>
      <c r="AC48" s="47"/>
      <c r="AD48" s="47"/>
      <c r="AE48" s="47"/>
      <c r="AF48" s="47"/>
    </row>
    <row r="49" s="60" customFormat="true" ht="15.75" hidden="false" customHeight="true" outlineLevel="0" collapsed="false">
      <c r="A49" s="52" t="s">
        <v>121</v>
      </c>
      <c r="B49" s="53" t="s">
        <v>122</v>
      </c>
      <c r="C49" s="53"/>
      <c r="D49" s="33"/>
      <c r="E49" s="33"/>
      <c r="F49" s="33"/>
      <c r="G49" s="33"/>
      <c r="H49" s="33"/>
      <c r="I49" s="33"/>
      <c r="J49" s="33"/>
      <c r="K49" s="33"/>
      <c r="L49" s="44"/>
      <c r="M49" s="44"/>
      <c r="N49" s="44"/>
      <c r="O49" s="64"/>
      <c r="P49" s="44"/>
      <c r="Q49" s="64"/>
      <c r="R49" s="44"/>
      <c r="S49" s="45"/>
      <c r="T49" s="44"/>
      <c r="U49" s="44"/>
      <c r="V49" s="44"/>
      <c r="W49" s="44"/>
      <c r="X49" s="44"/>
      <c r="Y49" s="44"/>
      <c r="Z49" s="44"/>
      <c r="AA49" s="44"/>
      <c r="AB49" s="47"/>
      <c r="AC49" s="47"/>
      <c r="AD49" s="47"/>
      <c r="AE49" s="47"/>
      <c r="AF49" s="47"/>
    </row>
    <row r="50" s="60" customFormat="true" ht="15.6" hidden="false" customHeight="false" outlineLevel="0" collapsed="false">
      <c r="A50" s="38"/>
      <c r="B50" s="49" t="s">
        <v>67</v>
      </c>
      <c r="C50" s="40" t="s">
        <v>123</v>
      </c>
      <c r="D50" s="43" t="n">
        <v>2840.514</v>
      </c>
      <c r="E50" s="43" t="n">
        <f aca="false">D50/3076.9*100</f>
        <v>92.3173973804804</v>
      </c>
      <c r="F50" s="43" t="n">
        <v>15631.18</v>
      </c>
      <c r="G50" s="43" t="n">
        <f aca="false">F50/14809.5*100</f>
        <v>105.548330463554</v>
      </c>
      <c r="H50" s="45" t="n">
        <f aca="false">3461.419</f>
        <v>3461.419</v>
      </c>
      <c r="I50" s="45" t="n">
        <f aca="false">H50/2840.5*100</f>
        <v>121.859496567506</v>
      </c>
      <c r="J50" s="43" t="n">
        <v>19158.37</v>
      </c>
      <c r="K50" s="43" t="n">
        <f aca="false">J50/15631.2*100</f>
        <v>122.564934234096</v>
      </c>
      <c r="L50" s="45" t="n">
        <v>3550</v>
      </c>
      <c r="M50" s="45" t="n">
        <f aca="false">L50/H50*100</f>
        <v>102.559094983878</v>
      </c>
      <c r="N50" s="80" t="n">
        <v>20333.15</v>
      </c>
      <c r="O50" s="45" t="n">
        <f aca="false">N50/J50*100</f>
        <v>106.131941287281</v>
      </c>
      <c r="P50" s="45" t="n">
        <v>10969.175</v>
      </c>
      <c r="Q50" s="45" t="n">
        <f aca="false">P50/14713.918*100</f>
        <v>74.5496542797099</v>
      </c>
      <c r="R50" s="80" t="n">
        <v>16964.509</v>
      </c>
      <c r="S50" s="45" t="n">
        <f aca="false">R50/20760.799*100</f>
        <v>81.7141430828361</v>
      </c>
      <c r="T50" s="67" t="n">
        <v>14274.665</v>
      </c>
      <c r="U50" s="45" t="n">
        <f aca="false">T50/P50*100</f>
        <v>130.134353768629</v>
      </c>
      <c r="V50" s="45" t="n">
        <v>19042.525</v>
      </c>
      <c r="W50" s="45" t="n">
        <f aca="false">V50/R50*100</f>
        <v>112.249196248474</v>
      </c>
      <c r="X50" s="45" t="n">
        <f aca="false">6256.283/6*9</f>
        <v>9384.4245</v>
      </c>
      <c r="Y50" s="45" t="n">
        <f aca="false">X50/T50*100</f>
        <v>65.7418195103003</v>
      </c>
      <c r="Z50" s="45" t="n">
        <v>19152</v>
      </c>
      <c r="AA50" s="45" t="n">
        <f aca="false">Z50/V50*100</f>
        <v>100.57489749915</v>
      </c>
      <c r="AB50" s="47"/>
      <c r="AC50" s="47"/>
      <c r="AD50" s="47"/>
      <c r="AE50" s="47"/>
      <c r="AF50" s="47"/>
    </row>
    <row r="51" s="60" customFormat="true" ht="69" hidden="false" customHeight="false" outlineLevel="0" collapsed="false">
      <c r="A51" s="38" t="s">
        <v>124</v>
      </c>
      <c r="B51" s="81" t="s">
        <v>125</v>
      </c>
      <c r="C51" s="82" t="s">
        <v>126</v>
      </c>
      <c r="D51" s="43" t="n">
        <f aca="false">D50/3076.9*100/104.6*100</f>
        <v>88.2575500769411</v>
      </c>
      <c r="E51" s="33" t="s">
        <v>127</v>
      </c>
      <c r="F51" s="43" t="n">
        <f aca="false">F50/14809.5*100/104.6*100</f>
        <v>100.906625682174</v>
      </c>
      <c r="G51" s="33" t="s">
        <v>127</v>
      </c>
      <c r="H51" s="45" t="n">
        <f aca="false">H50/2840.5*100/104.6*100</f>
        <v>116.500474729929</v>
      </c>
      <c r="I51" s="33" t="s">
        <v>127</v>
      </c>
      <c r="J51" s="43" t="n">
        <f aca="false">J50/15631.2*100/110.7*100</f>
        <v>110.718097772444</v>
      </c>
      <c r="K51" s="33" t="s">
        <v>127</v>
      </c>
      <c r="L51" s="45" t="n">
        <f aca="false">L50/H50*100/106.9*100</f>
        <v>95.9392843628419</v>
      </c>
      <c r="M51" s="33" t="s">
        <v>127</v>
      </c>
      <c r="N51" s="45" t="n">
        <f aca="false">N50/J50*100/106*100</f>
        <v>100.124472912529</v>
      </c>
      <c r="O51" s="33" t="s">
        <v>127</v>
      </c>
      <c r="P51" s="45" t="n">
        <f aca="false">P50/L50*100/103.7*100</f>
        <v>297.966099392886</v>
      </c>
      <c r="Q51" s="33" t="s">
        <v>127</v>
      </c>
      <c r="R51" s="45" t="n">
        <f aca="false">R50/N50*100/103.7*100</f>
        <v>80.4558956008039</v>
      </c>
      <c r="S51" s="33" t="s">
        <v>127</v>
      </c>
      <c r="T51" s="45" t="n">
        <f aca="false">T50/P50*100/105.3*100</f>
        <v>123.584381546656</v>
      </c>
      <c r="U51" s="33" t="s">
        <v>127</v>
      </c>
      <c r="V51" s="45" t="n">
        <f aca="false">V50/R50*100/105.3*100</f>
        <v>106.599426636727</v>
      </c>
      <c r="W51" s="33" t="s">
        <v>127</v>
      </c>
      <c r="X51" s="45" t="n">
        <f aca="false">X50/T50*100/105.1*100</f>
        <v>62.5516836444341</v>
      </c>
      <c r="Y51" s="33" t="s">
        <v>127</v>
      </c>
      <c r="Z51" s="45" t="n">
        <f aca="false">Z50/V50*100/105.1*100</f>
        <v>95.6944790667459</v>
      </c>
      <c r="AA51" s="33" t="s">
        <v>127</v>
      </c>
      <c r="AB51" s="47"/>
      <c r="AC51" s="47"/>
      <c r="AD51" s="47"/>
      <c r="AE51" s="47"/>
      <c r="AF51" s="47"/>
    </row>
    <row r="52" s="60" customFormat="true" ht="39" hidden="false" customHeight="true" outlineLevel="0" collapsed="false">
      <c r="A52" s="52" t="s">
        <v>128</v>
      </c>
      <c r="B52" s="74" t="s">
        <v>129</v>
      </c>
      <c r="C52" s="83"/>
      <c r="D52" s="33"/>
      <c r="E52" s="33"/>
      <c r="F52" s="33"/>
      <c r="G52" s="33"/>
      <c r="H52" s="33"/>
      <c r="I52" s="33"/>
      <c r="J52" s="33"/>
      <c r="K52" s="33"/>
      <c r="L52" s="44"/>
      <c r="M52" s="44"/>
      <c r="N52" s="44"/>
      <c r="O52" s="44"/>
      <c r="P52" s="44"/>
      <c r="Q52" s="44"/>
      <c r="R52" s="44"/>
      <c r="S52" s="45"/>
      <c r="T52" s="44"/>
      <c r="U52" s="44"/>
      <c r="V52" s="44"/>
      <c r="W52" s="44"/>
      <c r="X52" s="44"/>
      <c r="Y52" s="44"/>
      <c r="Z52" s="44"/>
      <c r="AA52" s="44"/>
      <c r="AB52" s="47"/>
      <c r="AC52" s="47"/>
      <c r="AD52" s="47"/>
      <c r="AE52" s="47"/>
      <c r="AF52" s="47"/>
    </row>
    <row r="53" s="60" customFormat="true" ht="15.6" hidden="false" customHeight="false" outlineLevel="0" collapsed="false">
      <c r="A53" s="38"/>
      <c r="B53" s="49" t="s">
        <v>67</v>
      </c>
      <c r="C53" s="40" t="s">
        <v>130</v>
      </c>
      <c r="D53" s="33" t="n">
        <v>43.9</v>
      </c>
      <c r="E53" s="43" t="n">
        <f aca="false">D53/378.3*100</f>
        <v>11.604546656093</v>
      </c>
      <c r="F53" s="43" t="n">
        <v>445.2289</v>
      </c>
      <c r="G53" s="43" t="n">
        <f aca="false">F53/2470.7*100</f>
        <v>18.0203545553892</v>
      </c>
      <c r="H53" s="45" t="n">
        <f aca="false">87.786</f>
        <v>87.786</v>
      </c>
      <c r="I53" s="45" t="n">
        <f aca="false">H53/43.9*100</f>
        <v>199.968109339408</v>
      </c>
      <c r="J53" s="33" t="n">
        <v>912</v>
      </c>
      <c r="K53" s="43" t="n">
        <f aca="false">J53/445.2*100</f>
        <v>204.851752021563</v>
      </c>
      <c r="L53" s="45" t="n">
        <f aca="false">618.165</f>
        <v>618.165</v>
      </c>
      <c r="M53" s="45" t="n">
        <f aca="false">L53/H53*100</f>
        <v>704.172647119131</v>
      </c>
      <c r="N53" s="80" t="n">
        <v>2367.467</v>
      </c>
      <c r="O53" s="45" t="n">
        <f aca="false">N53/J53*100</f>
        <v>259.590679824561</v>
      </c>
      <c r="P53" s="45" t="n">
        <v>110.958</v>
      </c>
      <c r="Q53" s="45" t="n">
        <f aca="false">P53/1652.9*100</f>
        <v>6.71292879182044</v>
      </c>
      <c r="R53" s="80" t="n">
        <v>361.381</v>
      </c>
      <c r="S53" s="45" t="n">
        <f aca="false">R53/2367.467*100</f>
        <v>15.2644577516814</v>
      </c>
      <c r="T53" s="45" t="n">
        <v>176.001</v>
      </c>
      <c r="U53" s="45" t="n">
        <f aca="false">T53/P53*100</f>
        <v>158.619477640188</v>
      </c>
      <c r="V53" s="80" t="n">
        <v>517.3</v>
      </c>
      <c r="W53" s="45" t="n">
        <f aca="false">V53/R53*100</f>
        <v>143.145323080073</v>
      </c>
      <c r="X53" s="45" t="n">
        <v>722.4</v>
      </c>
      <c r="Y53" s="45" t="n">
        <f aca="false">X53/T53*100</f>
        <v>410.452213339697</v>
      </c>
      <c r="Z53" s="80" t="n">
        <v>762.1</v>
      </c>
      <c r="AA53" s="45" t="n">
        <f aca="false">Z53/V53*100</f>
        <v>147.322636767833</v>
      </c>
      <c r="AB53" s="47"/>
      <c r="AC53" s="47"/>
      <c r="AD53" s="47"/>
      <c r="AE53" s="47"/>
      <c r="AF53" s="47"/>
    </row>
    <row r="54" s="60" customFormat="true" ht="41.4" hidden="false" customHeight="false" outlineLevel="0" collapsed="false">
      <c r="A54" s="38" t="s">
        <v>131</v>
      </c>
      <c r="B54" s="81" t="s">
        <v>125</v>
      </c>
      <c r="C54" s="82" t="s">
        <v>132</v>
      </c>
      <c r="D54" s="43" t="n">
        <f aca="false">D53/378.3*100/103.5*100</f>
        <v>11.2121223730368</v>
      </c>
      <c r="E54" s="33" t="s">
        <v>127</v>
      </c>
      <c r="F54" s="43" t="n">
        <f aca="false">F53/2470.7*100/103.5*100</f>
        <v>17.4109705849171</v>
      </c>
      <c r="G54" s="33" t="s">
        <v>127</v>
      </c>
      <c r="H54" s="45" t="n">
        <f aca="false">H53/43.9*100/103.8*100</f>
        <v>192.647504180547</v>
      </c>
      <c r="I54" s="33" t="s">
        <v>127</v>
      </c>
      <c r="J54" s="43" t="n">
        <f aca="false">J53/445.2*100/105.7*100</f>
        <v>193.804874192586</v>
      </c>
      <c r="K54" s="33" t="s">
        <v>127</v>
      </c>
      <c r="L54" s="43" t="n">
        <f aca="false">L53/H53*100/104.9*100</f>
        <v>671.27993052348</v>
      </c>
      <c r="M54" s="33" t="s">
        <v>127</v>
      </c>
      <c r="N54" s="45" t="n">
        <f aca="false">N53/J53*100/103.9*100</f>
        <v>249.846660081387</v>
      </c>
      <c r="O54" s="45" t="n">
        <f aca="false">N54/J54*100</f>
        <v>128.916602909126</v>
      </c>
      <c r="P54" s="43" t="n">
        <f aca="false">P53/L53*100/106.3*100</f>
        <v>16.8857728780457</v>
      </c>
      <c r="Q54" s="33" t="s">
        <v>127</v>
      </c>
      <c r="R54" s="45" t="n">
        <f aca="false">R53/N53*100/106.3*100</f>
        <v>14.3597909235009</v>
      </c>
      <c r="S54" s="33" t="s">
        <v>127</v>
      </c>
      <c r="T54" s="45" t="n">
        <f aca="false">T53/P53*100/105.2*100</f>
        <v>150.778971140863</v>
      </c>
      <c r="U54" s="33" t="s">
        <v>127</v>
      </c>
      <c r="V54" s="45" t="n">
        <f aca="false">V53/R53*100/105.2*100</f>
        <v>136.069698745317</v>
      </c>
      <c r="W54" s="33" t="s">
        <v>127</v>
      </c>
      <c r="X54" s="45" t="n">
        <f aca="false">X53/T53*100/105.7*100</f>
        <v>388.318082629798</v>
      </c>
      <c r="Y54" s="33" t="s">
        <v>127</v>
      </c>
      <c r="Z54" s="45" t="n">
        <f aca="false">Z53/V53*100/105.7*100</f>
        <v>139.378085873068</v>
      </c>
      <c r="AA54" s="33" t="s">
        <v>127</v>
      </c>
      <c r="AB54" s="47"/>
      <c r="AC54" s="47"/>
      <c r="AD54" s="47"/>
      <c r="AE54" s="47"/>
      <c r="AF54" s="47"/>
    </row>
    <row r="55" s="54" customFormat="true" ht="17.1" hidden="false" customHeight="true" outlineLevel="0" collapsed="false">
      <c r="A55" s="52" t="s">
        <v>133</v>
      </c>
      <c r="B55" s="53" t="s">
        <v>134</v>
      </c>
      <c r="C55" s="53"/>
      <c r="D55" s="65"/>
      <c r="E55" s="65"/>
      <c r="F55" s="65"/>
      <c r="G55" s="65"/>
      <c r="H55" s="65"/>
      <c r="I55" s="65"/>
      <c r="J55" s="65"/>
      <c r="K55" s="65"/>
      <c r="L55" s="67"/>
      <c r="M55" s="67"/>
      <c r="N55" s="44"/>
      <c r="O55" s="44"/>
      <c r="P55" s="67"/>
      <c r="Q55" s="67"/>
      <c r="R55" s="44"/>
      <c r="S55" s="45"/>
      <c r="T55" s="44"/>
      <c r="U55" s="44"/>
      <c r="V55" s="50"/>
      <c r="W55" s="50"/>
      <c r="X55" s="44"/>
      <c r="Y55" s="44"/>
      <c r="Z55" s="50"/>
      <c r="AA55" s="50"/>
      <c r="AB55" s="47"/>
      <c r="AC55" s="47"/>
      <c r="AD55" s="47"/>
      <c r="AE55" s="47"/>
      <c r="AF55" s="47"/>
    </row>
    <row r="56" s="54" customFormat="true" ht="15.6" hidden="false" customHeight="false" outlineLevel="0" collapsed="false">
      <c r="A56" s="38"/>
      <c r="B56" s="49" t="s">
        <v>67</v>
      </c>
      <c r="C56" s="40" t="s">
        <v>130</v>
      </c>
      <c r="D56" s="65" t="n">
        <v>597</v>
      </c>
      <c r="E56" s="65" t="n">
        <f aca="false">D56/541.8*100</f>
        <v>110.188261351052</v>
      </c>
      <c r="F56" s="65" t="n">
        <v>2647.9</v>
      </c>
      <c r="G56" s="65" t="n">
        <f aca="false">F56/2429.53*100</f>
        <v>108.988158203439</v>
      </c>
      <c r="H56" s="84" t="n">
        <v>700</v>
      </c>
      <c r="I56" s="84" t="n">
        <f aca="false">H56/D56*100</f>
        <v>117.252931323283</v>
      </c>
      <c r="J56" s="84" t="n">
        <v>2771.56</v>
      </c>
      <c r="K56" s="84" t="n">
        <f aca="false">J56/F56*100</f>
        <v>104.670115940934</v>
      </c>
      <c r="L56" s="75" t="n">
        <v>735</v>
      </c>
      <c r="M56" s="75" t="n">
        <f aca="false">L56/H56*100</f>
        <v>105</v>
      </c>
      <c r="N56" s="75" t="n">
        <v>2832.38</v>
      </c>
      <c r="O56" s="75" t="n">
        <f aca="false">N56/J56*100</f>
        <v>102.194432016626</v>
      </c>
      <c r="P56" s="75" t="n">
        <v>2233.49</v>
      </c>
      <c r="Q56" s="75" t="n">
        <v>106.6</v>
      </c>
      <c r="R56" s="44" t="n">
        <v>2983.96</v>
      </c>
      <c r="S56" s="45" t="n">
        <v>105.4</v>
      </c>
      <c r="T56" s="44" t="n">
        <v>2352.02</v>
      </c>
      <c r="U56" s="45" t="n">
        <f aca="false">T56/P56*100</f>
        <v>105.306941154874</v>
      </c>
      <c r="V56" s="50" t="n">
        <v>3156.45</v>
      </c>
      <c r="W56" s="50" t="n">
        <f aca="false">V56/R56*100</f>
        <v>105.780573466132</v>
      </c>
      <c r="X56" s="44" t="n">
        <v>2513.91</v>
      </c>
      <c r="Y56" s="75" t="n">
        <f aca="false">X56/T56*100</f>
        <v>106.883019702213</v>
      </c>
      <c r="Z56" s="50" t="n">
        <v>3373.72</v>
      </c>
      <c r="AA56" s="50" t="n">
        <f aca="false">Z56/V56*100</f>
        <v>106.883365806523</v>
      </c>
      <c r="AB56" s="47"/>
      <c r="AC56" s="47"/>
      <c r="AD56" s="47"/>
      <c r="AE56" s="47"/>
      <c r="AF56" s="47"/>
    </row>
    <row r="57" s="54" customFormat="true" ht="41.4" hidden="false" customHeight="false" outlineLevel="0" collapsed="false">
      <c r="A57" s="38" t="s">
        <v>135</v>
      </c>
      <c r="B57" s="81" t="s">
        <v>125</v>
      </c>
      <c r="C57" s="82" t="s">
        <v>132</v>
      </c>
      <c r="D57" s="65" t="n">
        <f aca="false">D56/541.8*100/105.73*100</f>
        <v>104.21664745205</v>
      </c>
      <c r="E57" s="65" t="s">
        <v>127</v>
      </c>
      <c r="F57" s="65" t="n">
        <f aca="false">F56/2429.53*100/105.89*100</f>
        <v>102.92582699352</v>
      </c>
      <c r="G57" s="65" t="s">
        <v>127</v>
      </c>
      <c r="H57" s="84" t="n">
        <f aca="false">H56/D56*100/112.08*100</f>
        <v>104.615391972951</v>
      </c>
      <c r="I57" s="84" t="s">
        <v>127</v>
      </c>
      <c r="J57" s="84" t="n">
        <f aca="false">J56/F56*100/114.46*100</f>
        <v>91.4468949335439</v>
      </c>
      <c r="K57" s="84" t="s">
        <v>127</v>
      </c>
      <c r="L57" s="75" t="n">
        <f aca="false">L56/H56*100/116.6*100</f>
        <v>90.0514579759863</v>
      </c>
      <c r="M57" s="84" t="s">
        <v>127</v>
      </c>
      <c r="N57" s="75" t="n">
        <f aca="false">N56/J56*100/107.1*100</f>
        <v>95.4196377372792</v>
      </c>
      <c r="O57" s="84" t="s">
        <v>127</v>
      </c>
      <c r="P57" s="75" t="n">
        <f aca="false">P56/L56*100/104.1*100</f>
        <v>291.907963954073</v>
      </c>
      <c r="Q57" s="84" t="s">
        <v>127</v>
      </c>
      <c r="R57" s="75" t="n">
        <f aca="false">R56/N56*100/104*100</f>
        <v>101.29969522777</v>
      </c>
      <c r="S57" s="45" t="s">
        <v>136</v>
      </c>
      <c r="T57" s="75" t="n">
        <f aca="false">T56/P56*100/103.1*100</f>
        <v>102.140583079412</v>
      </c>
      <c r="U57" s="44" t="s">
        <v>136</v>
      </c>
      <c r="V57" s="50" t="n">
        <f aca="false">V56/R56*100/103.1*100</f>
        <v>102.59997426395</v>
      </c>
      <c r="W57" s="50" t="s">
        <v>136</v>
      </c>
      <c r="X57" s="50" t="n">
        <f aca="false">X56/T56*100/105.2*100</f>
        <v>101.599828614271</v>
      </c>
      <c r="Y57" s="44" t="s">
        <v>136</v>
      </c>
      <c r="Z57" s="50" t="n">
        <f aca="false">Z56/V56*100/105.2*100</f>
        <v>101.600157610763</v>
      </c>
      <c r="AA57" s="50" t="s">
        <v>136</v>
      </c>
      <c r="AB57" s="47"/>
      <c r="AC57" s="47"/>
      <c r="AD57" s="47"/>
      <c r="AE57" s="47"/>
      <c r="AF57" s="47"/>
    </row>
    <row r="58" s="54" customFormat="true" ht="17.1" hidden="false" customHeight="true" outlineLevel="0" collapsed="false">
      <c r="A58" s="52" t="s">
        <v>137</v>
      </c>
      <c r="B58" s="53" t="s">
        <v>138</v>
      </c>
      <c r="C58" s="53"/>
      <c r="D58" s="65"/>
      <c r="E58" s="65"/>
      <c r="F58" s="65"/>
      <c r="G58" s="65"/>
      <c r="H58" s="65"/>
      <c r="I58" s="65"/>
      <c r="J58" s="65"/>
      <c r="K58" s="65"/>
      <c r="L58" s="67"/>
      <c r="M58" s="67"/>
      <c r="N58" s="45"/>
      <c r="O58" s="45"/>
      <c r="P58" s="67"/>
      <c r="Q58" s="67"/>
      <c r="R58" s="44"/>
      <c r="S58" s="45"/>
      <c r="T58" s="44"/>
      <c r="U58" s="44"/>
      <c r="V58" s="50"/>
      <c r="W58" s="50"/>
      <c r="X58" s="44"/>
      <c r="Y58" s="44"/>
      <c r="Z58" s="50"/>
      <c r="AA58" s="50"/>
      <c r="AB58" s="47"/>
      <c r="AC58" s="47"/>
      <c r="AD58" s="47"/>
      <c r="AE58" s="47"/>
      <c r="AF58" s="47"/>
    </row>
    <row r="59" s="54" customFormat="true" ht="15.6" hidden="false" customHeight="false" outlineLevel="0" collapsed="false">
      <c r="A59" s="38"/>
      <c r="B59" s="49" t="s">
        <v>67</v>
      </c>
      <c r="C59" s="40" t="s">
        <v>130</v>
      </c>
      <c r="D59" s="65" t="n">
        <v>199.2</v>
      </c>
      <c r="E59" s="65" t="n">
        <f aca="false">D59/180*100</f>
        <v>110.666666666667</v>
      </c>
      <c r="F59" s="65" t="n">
        <v>1002.73</v>
      </c>
      <c r="G59" s="65" t="n">
        <f aca="false">F59/943.7*100</f>
        <v>106.255165836601</v>
      </c>
      <c r="H59" s="65" t="n">
        <v>289.19</v>
      </c>
      <c r="I59" s="65" t="n">
        <f aca="false">H59/D59*100</f>
        <v>145.175702811245</v>
      </c>
      <c r="J59" s="65" t="n">
        <v>1071.12</v>
      </c>
      <c r="K59" s="65" t="n">
        <f aca="false">J59/F59*100</f>
        <v>106.820380361613</v>
      </c>
      <c r="L59" s="67" t="n">
        <v>303.55</v>
      </c>
      <c r="M59" s="67" t="n">
        <f aca="false">L59/H59*100</f>
        <v>104.965593554411</v>
      </c>
      <c r="N59" s="45" t="n">
        <v>1148.84</v>
      </c>
      <c r="O59" s="45" t="n">
        <f aca="false">N59/J59*100</f>
        <v>107.255956382105</v>
      </c>
      <c r="P59" s="67" t="n">
        <v>1050.21</v>
      </c>
      <c r="Q59" s="67" t="n">
        <v>106.3</v>
      </c>
      <c r="R59" s="44" t="n">
        <v>1212.15</v>
      </c>
      <c r="S59" s="45" t="n">
        <v>105.5</v>
      </c>
      <c r="T59" s="44" t="n">
        <v>1118.45</v>
      </c>
      <c r="U59" s="75" t="n">
        <f aca="false">T59/P59*100</f>
        <v>106.497748069434</v>
      </c>
      <c r="V59" s="50" t="n">
        <v>1305.13</v>
      </c>
      <c r="W59" s="50" t="n">
        <f aca="false">V59/R59*100</f>
        <v>107.670667821639</v>
      </c>
      <c r="X59" s="44" t="n">
        <v>1186.27</v>
      </c>
      <c r="Y59" s="45" t="n">
        <f aca="false">X59/T59*100</f>
        <v>106.063748938263</v>
      </c>
      <c r="Z59" s="50" t="n">
        <v>1384.28</v>
      </c>
      <c r="AA59" s="50" t="n">
        <f aca="false">Z59/V59*100</f>
        <v>106.064529970195</v>
      </c>
      <c r="AB59" s="47"/>
      <c r="AC59" s="47"/>
      <c r="AD59" s="47"/>
      <c r="AE59" s="47"/>
      <c r="AF59" s="47"/>
    </row>
    <row r="60" s="54" customFormat="true" ht="41.4" hidden="false" customHeight="false" outlineLevel="0" collapsed="false">
      <c r="A60" s="38" t="s">
        <v>139</v>
      </c>
      <c r="B60" s="81" t="s">
        <v>125</v>
      </c>
      <c r="C60" s="82" t="s">
        <v>132</v>
      </c>
      <c r="D60" s="65" t="n">
        <f aca="false">D59/180*100/105.73*100</f>
        <v>104.669125760585</v>
      </c>
      <c r="E60" s="65" t="s">
        <v>127</v>
      </c>
      <c r="F60" s="65" t="n">
        <f aca="false">F59/943.7*100/105.89*100</f>
        <v>100.344853939561</v>
      </c>
      <c r="G60" s="65" t="s">
        <v>127</v>
      </c>
      <c r="H60" s="65" t="n">
        <f aca="false">H59/D59*100/112.08*100</f>
        <v>129.528642765208</v>
      </c>
      <c r="I60" s="65" t="s">
        <v>127</v>
      </c>
      <c r="J60" s="65" t="n">
        <f aca="false">J59/F59*100/114.46*100</f>
        <v>93.3255114115086</v>
      </c>
      <c r="K60" s="65" t="s">
        <v>127</v>
      </c>
      <c r="L60" s="67" t="n">
        <f aca="false">L59/H59*100/112.4*100</f>
        <v>93.385759390045</v>
      </c>
      <c r="M60" s="65" t="s">
        <v>127</v>
      </c>
      <c r="N60" s="45" t="n">
        <f aca="false">N59/J59*100/106.9*100</f>
        <v>100.332980712914</v>
      </c>
      <c r="O60" s="33" t="s">
        <v>127</v>
      </c>
      <c r="P60" s="67" t="n">
        <f aca="false">P59/L59*100/104.5*100</f>
        <v>331.077465304897</v>
      </c>
      <c r="Q60" s="65" t="s">
        <v>127</v>
      </c>
      <c r="R60" s="75" t="n">
        <f aca="false">R59/N59*100/105.2*100</f>
        <v>100.295414531543</v>
      </c>
      <c r="S60" s="45" t="s">
        <v>136</v>
      </c>
      <c r="T60" s="75" t="n">
        <f aca="false">T59/P59*100/103.9*100</f>
        <v>102.500238757877</v>
      </c>
      <c r="U60" s="44" t="s">
        <v>136</v>
      </c>
      <c r="V60" s="50" t="n">
        <f aca="false">V59/R59*100/103.9*100</f>
        <v>103.62913168589</v>
      </c>
      <c r="W60" s="50" t="s">
        <v>136</v>
      </c>
      <c r="X60" s="50" t="n">
        <f aca="false">X59/T59*100/104.6*100</f>
        <v>101.399377570041</v>
      </c>
      <c r="Y60" s="44" t="s">
        <v>136</v>
      </c>
      <c r="Z60" s="50" t="n">
        <f aca="false">Z59/V59*100/104.6*100</f>
        <v>101.400124254488</v>
      </c>
      <c r="AA60" s="50" t="s">
        <v>136</v>
      </c>
      <c r="AB60" s="47"/>
      <c r="AC60" s="47"/>
      <c r="AD60" s="47"/>
      <c r="AE60" s="47"/>
      <c r="AF60" s="47"/>
    </row>
    <row r="61" s="48" customFormat="true" ht="36" hidden="false" customHeight="true" outlineLevel="0" collapsed="false">
      <c r="A61" s="52" t="s">
        <v>140</v>
      </c>
      <c r="B61" s="53" t="s">
        <v>141</v>
      </c>
      <c r="C61" s="85"/>
      <c r="D61" s="33"/>
      <c r="E61" s="33"/>
      <c r="F61" s="33"/>
      <c r="G61" s="33"/>
      <c r="H61" s="33"/>
      <c r="I61" s="33"/>
      <c r="J61" s="33"/>
      <c r="K61" s="33"/>
      <c r="L61" s="44"/>
      <c r="M61" s="44"/>
      <c r="N61" s="44"/>
      <c r="O61" s="44"/>
      <c r="P61" s="44"/>
      <c r="Q61" s="44"/>
      <c r="R61" s="44"/>
      <c r="S61" s="45"/>
      <c r="T61" s="44"/>
      <c r="U61" s="44"/>
      <c r="V61" s="44"/>
      <c r="W61" s="44"/>
      <c r="X61" s="44"/>
      <c r="Y61" s="44"/>
      <c r="Z61" s="44"/>
      <c r="AA61" s="44"/>
      <c r="AB61" s="47"/>
    </row>
    <row r="62" s="48" customFormat="true" ht="15.6" hidden="false" customHeight="false" outlineLevel="0" collapsed="false">
      <c r="A62" s="38"/>
      <c r="B62" s="49" t="s">
        <v>67</v>
      </c>
      <c r="C62" s="40" t="s">
        <v>68</v>
      </c>
      <c r="D62" s="43" t="n">
        <v>15.98</v>
      </c>
      <c r="E62" s="43" t="n">
        <v>234.3</v>
      </c>
      <c r="F62" s="33" t="n">
        <v>56.2</v>
      </c>
      <c r="G62" s="33" t="n">
        <v>105.6</v>
      </c>
      <c r="H62" s="43" t="n">
        <v>15.8307</v>
      </c>
      <c r="I62" s="43" t="n">
        <f aca="false">H62/D62*100</f>
        <v>99.0657071339174</v>
      </c>
      <c r="J62" s="33" t="n">
        <v>78.6</v>
      </c>
      <c r="K62" s="43" t="n">
        <f aca="false">J62/F62*100</f>
        <v>139.857651245552</v>
      </c>
      <c r="L62" s="45" t="n">
        <v>21.77325</v>
      </c>
      <c r="M62" s="45" t="n">
        <f aca="false">L62/H62*100</f>
        <v>137.538137921886</v>
      </c>
      <c r="N62" s="44" t="n">
        <v>100.155</v>
      </c>
      <c r="O62" s="45" t="n">
        <f aca="false">N62/J62*100</f>
        <v>127.423664122137</v>
      </c>
      <c r="P62" s="45" t="n">
        <v>74.93893</v>
      </c>
      <c r="Q62" s="45" t="n">
        <f aca="false">P62/68.34007*100</f>
        <v>109.655916360636</v>
      </c>
      <c r="R62" s="45" t="n">
        <v>107.44222</v>
      </c>
      <c r="S62" s="45" t="n">
        <f aca="false">R62/N62*100</f>
        <v>107.275942289451</v>
      </c>
      <c r="T62" s="45" t="n">
        <v>79.41794</v>
      </c>
      <c r="U62" s="45" t="n">
        <f aca="false">T62/P62*100</f>
        <v>105.976880107576</v>
      </c>
      <c r="V62" s="64" t="n">
        <v>114.14241</v>
      </c>
      <c r="W62" s="64" t="n">
        <f aca="false">V62/R62*100</f>
        <v>106.236086707814</v>
      </c>
      <c r="X62" s="45" t="n">
        <v>77.4586</v>
      </c>
      <c r="Y62" s="45" t="n">
        <f aca="false">X62/T62*100</f>
        <v>97.5328748139274</v>
      </c>
      <c r="Z62" s="64" t="n">
        <v>106.02404</v>
      </c>
      <c r="AA62" s="64" t="n">
        <f aca="false">Z62/V62*100</f>
        <v>92.8875078071332</v>
      </c>
      <c r="AB62" s="47"/>
    </row>
    <row r="63" s="48" customFormat="true" ht="41.4" hidden="false" customHeight="false" outlineLevel="0" collapsed="false">
      <c r="A63" s="38" t="s">
        <v>142</v>
      </c>
      <c r="B63" s="49" t="s">
        <v>143</v>
      </c>
      <c r="C63" s="40" t="s">
        <v>71</v>
      </c>
      <c r="D63" s="43" t="n">
        <v>176.09</v>
      </c>
      <c r="E63" s="33" t="s">
        <v>57</v>
      </c>
      <c r="F63" s="33" t="n">
        <v>109.1</v>
      </c>
      <c r="G63" s="33" t="s">
        <v>57</v>
      </c>
      <c r="H63" s="33" t="n">
        <v>167.97</v>
      </c>
      <c r="I63" s="33" t="s">
        <v>57</v>
      </c>
      <c r="J63" s="33" t="n">
        <v>123.53</v>
      </c>
      <c r="K63" s="33" t="s">
        <v>57</v>
      </c>
      <c r="L63" s="44" t="n">
        <v>130.74</v>
      </c>
      <c r="M63" s="44" t="s">
        <v>57</v>
      </c>
      <c r="N63" s="44" t="n">
        <v>129.06</v>
      </c>
      <c r="O63" s="44" t="s">
        <v>57</v>
      </c>
      <c r="P63" s="44" t="n">
        <v>117.17</v>
      </c>
      <c r="Q63" s="44" t="s">
        <v>57</v>
      </c>
      <c r="R63" s="44" t="n">
        <v>120.39</v>
      </c>
      <c r="S63" s="45" t="s">
        <v>57</v>
      </c>
      <c r="T63" s="44" t="n">
        <v>124.67</v>
      </c>
      <c r="U63" s="45" t="s">
        <v>57</v>
      </c>
      <c r="V63" s="67" t="n">
        <v>122.53</v>
      </c>
      <c r="W63" s="78" t="s">
        <v>57</v>
      </c>
      <c r="X63" s="44" t="n">
        <v>93.91</v>
      </c>
      <c r="Y63" s="45" t="s">
        <v>57</v>
      </c>
      <c r="Z63" s="67" t="n">
        <v>93.76</v>
      </c>
      <c r="AA63" s="78" t="s">
        <v>57</v>
      </c>
      <c r="AB63" s="47"/>
    </row>
    <row r="64" s="48" customFormat="true" ht="15.6" hidden="false" customHeight="false" outlineLevel="0" collapsed="false">
      <c r="A64" s="38" t="s">
        <v>144</v>
      </c>
      <c r="B64" s="49" t="s">
        <v>145</v>
      </c>
      <c r="C64" s="40" t="s">
        <v>146</v>
      </c>
      <c r="D64" s="42" t="n">
        <v>0.116</v>
      </c>
      <c r="E64" s="33" t="n">
        <v>187.2</v>
      </c>
      <c r="F64" s="42" t="n">
        <v>0.39</v>
      </c>
      <c r="G64" s="43" t="n">
        <v>108.7</v>
      </c>
      <c r="H64" s="42" t="n">
        <v>0.10479</v>
      </c>
      <c r="I64" s="43" t="n">
        <f aca="false">H64/D64*100</f>
        <v>90.3362068965517</v>
      </c>
      <c r="J64" s="42" t="n">
        <v>0.47363</v>
      </c>
      <c r="K64" s="43" t="n">
        <f aca="false">J64/F64*100</f>
        <v>121.44358974359</v>
      </c>
      <c r="L64" s="46" t="n">
        <v>0.1391</v>
      </c>
      <c r="M64" s="45" t="n">
        <f aca="false">L64/H64*100</f>
        <v>132.741673823838</v>
      </c>
      <c r="N64" s="46" t="n">
        <v>0.62495</v>
      </c>
      <c r="O64" s="45" t="n">
        <f aca="false">N64/J64*100</f>
        <v>131.948989717712</v>
      </c>
      <c r="P64" s="46" t="n">
        <v>0.435552</v>
      </c>
      <c r="Q64" s="45" t="n">
        <f aca="false">P64/0.41358*100</f>
        <v>105.312636007544</v>
      </c>
      <c r="R64" s="46" t="n">
        <v>0.62576</v>
      </c>
      <c r="S64" s="45" t="n">
        <f aca="false">R64/N64*100</f>
        <v>100.12961036883</v>
      </c>
      <c r="T64" s="46" t="n">
        <v>0.39667</v>
      </c>
      <c r="U64" s="45" t="n">
        <f aca="false">T64/P64*100</f>
        <v>91.0729373301007</v>
      </c>
      <c r="V64" s="78" t="n">
        <v>0.62465</v>
      </c>
      <c r="W64" s="64" t="n">
        <f aca="false">V64/R64*100</f>
        <v>99.8226156993097</v>
      </c>
      <c r="X64" s="46" t="n">
        <v>0.34952</v>
      </c>
      <c r="Y64" s="45" t="n">
        <f aca="false">X64/T64*100</f>
        <v>88.1135452643255</v>
      </c>
      <c r="Z64" s="78" t="n">
        <v>0.48879</v>
      </c>
      <c r="AA64" s="64" t="n">
        <f aca="false">Z64/V64*100</f>
        <v>78.250220123269</v>
      </c>
      <c r="AB64" s="47"/>
    </row>
    <row r="65" s="48" customFormat="true" ht="15.6" hidden="false" customHeight="false" outlineLevel="0" collapsed="false">
      <c r="A65" s="38" t="s">
        <v>147</v>
      </c>
      <c r="B65" s="49" t="s">
        <v>148</v>
      </c>
      <c r="C65" s="40" t="s">
        <v>146</v>
      </c>
      <c r="D65" s="42" t="n">
        <v>0.076</v>
      </c>
      <c r="E65" s="43" t="n">
        <v>120.1</v>
      </c>
      <c r="F65" s="42" t="n">
        <v>0.365</v>
      </c>
      <c r="G65" s="33" t="n">
        <v>106.5</v>
      </c>
      <c r="H65" s="42" t="n">
        <v>0.07088</v>
      </c>
      <c r="I65" s="43" t="n">
        <f aca="false">H65/D65*100</f>
        <v>93.2631578947369</v>
      </c>
      <c r="J65" s="42" t="n">
        <v>0.421</v>
      </c>
      <c r="K65" s="43" t="n">
        <f aca="false">J65/F65*100</f>
        <v>115.342465753425</v>
      </c>
      <c r="L65" s="46" t="n">
        <v>0.08863</v>
      </c>
      <c r="M65" s="45" t="n">
        <f aca="false">L65/H65*100</f>
        <v>125.042325056433</v>
      </c>
      <c r="N65" s="46" t="n">
        <v>0.49758</v>
      </c>
      <c r="O65" s="45" t="n">
        <f aca="false">N65/J65*100</f>
        <v>118.190023752969</v>
      </c>
      <c r="P65" s="46" t="n">
        <v>0.550025</v>
      </c>
      <c r="Q65" s="45" t="n">
        <f aca="false">P65/0.39133*100</f>
        <v>140.552730432116</v>
      </c>
      <c r="R65" s="46" t="n">
        <v>0.80644</v>
      </c>
      <c r="S65" s="45" t="n">
        <f aca="false">R65/N65*100</f>
        <v>162.072430563929</v>
      </c>
      <c r="T65" s="46" t="n">
        <v>0.68508</v>
      </c>
      <c r="U65" s="45" t="n">
        <f aca="false">T65/P65*100</f>
        <v>124.554338439162</v>
      </c>
      <c r="V65" s="78" t="n">
        <v>0.90082</v>
      </c>
      <c r="W65" s="64" t="n">
        <f aca="false">V65/R65*100</f>
        <v>111.703288527355</v>
      </c>
      <c r="X65" s="46" t="n">
        <v>0.69699</v>
      </c>
      <c r="Y65" s="45" t="n">
        <f aca="false">X65/T65*100</f>
        <v>101.738483096865</v>
      </c>
      <c r="Z65" s="78" t="n">
        <v>0.92932</v>
      </c>
      <c r="AA65" s="64" t="n">
        <f aca="false">Z65/V65*100</f>
        <v>103.163784107813</v>
      </c>
      <c r="AB65" s="47"/>
    </row>
    <row r="66" s="48" customFormat="true" ht="15.6" hidden="false" customHeight="false" outlineLevel="0" collapsed="false">
      <c r="A66" s="38" t="s">
        <v>149</v>
      </c>
      <c r="B66" s="49" t="s">
        <v>150</v>
      </c>
      <c r="C66" s="40" t="s">
        <v>151</v>
      </c>
      <c r="D66" s="42" t="n">
        <v>0.024</v>
      </c>
      <c r="E66" s="43" t="n">
        <v>177.3</v>
      </c>
      <c r="F66" s="33" t="n">
        <v>0.119</v>
      </c>
      <c r="G66" s="33" t="n">
        <v>127.6</v>
      </c>
      <c r="H66" s="42" t="n">
        <v>0.09576</v>
      </c>
      <c r="I66" s="43" t="n">
        <f aca="false">H66/D66*100</f>
        <v>399</v>
      </c>
      <c r="J66" s="42" t="n">
        <v>0.327</v>
      </c>
      <c r="K66" s="33" t="n">
        <v>276.1</v>
      </c>
      <c r="L66" s="46" t="n">
        <v>0.06724</v>
      </c>
      <c r="M66" s="45" t="n">
        <f aca="false">L66/H66*100</f>
        <v>70.2172096908939</v>
      </c>
      <c r="N66" s="46" t="n">
        <v>0.26675</v>
      </c>
      <c r="O66" s="45" t="n">
        <f aca="false">N66/J66*100</f>
        <v>81.5749235474006</v>
      </c>
      <c r="P66" s="46" t="n">
        <v>0.10068</v>
      </c>
      <c r="Q66" s="45" t="n">
        <f aca="false">P66/0.22039*100</f>
        <v>45.6826534779255</v>
      </c>
      <c r="R66" s="46" t="n">
        <v>0.12329</v>
      </c>
      <c r="S66" s="45" t="n">
        <f aca="false">R66/N66*100</f>
        <v>46.2193064667292</v>
      </c>
      <c r="T66" s="46" t="n">
        <v>0.06767</v>
      </c>
      <c r="U66" s="45" t="n">
        <f aca="false">T66/P66*100</f>
        <v>67.2129519268971</v>
      </c>
      <c r="V66" s="78" t="n">
        <v>0.09975</v>
      </c>
      <c r="W66" s="64" t="n">
        <f aca="false">V66/R66*100</f>
        <v>80.9068050936816</v>
      </c>
      <c r="X66" s="46" t="n">
        <v>0.07242</v>
      </c>
      <c r="Y66" s="45" t="n">
        <f aca="false">X66/T66*100</f>
        <v>107.019358652283</v>
      </c>
      <c r="Z66" s="78" t="n">
        <v>0.104605</v>
      </c>
      <c r="AA66" s="64" t="n">
        <f aca="false">Z66/V66*100</f>
        <v>104.867167919799</v>
      </c>
      <c r="AB66" s="47"/>
    </row>
    <row r="67" s="48" customFormat="true" ht="15.6" hidden="true" customHeight="false" outlineLevel="0" collapsed="false">
      <c r="A67" s="38" t="s">
        <v>152</v>
      </c>
      <c r="B67" s="49" t="s">
        <v>153</v>
      </c>
      <c r="C67" s="40" t="s">
        <v>146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2" t="n">
        <v>0.1024</v>
      </c>
      <c r="K67" s="43" t="n">
        <v>100</v>
      </c>
      <c r="L67" s="45" t="n">
        <v>0</v>
      </c>
      <c r="M67" s="45" t="n">
        <v>100</v>
      </c>
      <c r="N67" s="45" t="n">
        <v>0</v>
      </c>
      <c r="O67" s="45" t="n">
        <v>100</v>
      </c>
      <c r="P67" s="45" t="n">
        <v>0</v>
      </c>
      <c r="Q67" s="45" t="n">
        <v>100</v>
      </c>
      <c r="R67" s="45" t="n">
        <v>0</v>
      </c>
      <c r="S67" s="45" t="n">
        <v>100</v>
      </c>
      <c r="T67" s="45" t="n">
        <v>0</v>
      </c>
      <c r="U67" s="45" t="n">
        <v>100</v>
      </c>
      <c r="V67" s="78"/>
      <c r="W67" s="64"/>
      <c r="X67" s="45"/>
      <c r="Y67" s="45" t="n">
        <v>100</v>
      </c>
      <c r="Z67" s="78"/>
      <c r="AA67" s="64"/>
      <c r="AB67" s="47"/>
    </row>
    <row r="68" s="48" customFormat="true" ht="15.6" hidden="true" customHeight="false" outlineLevel="0" collapsed="false">
      <c r="A68" s="38" t="s">
        <v>154</v>
      </c>
      <c r="B68" s="49" t="s">
        <v>155</v>
      </c>
      <c r="C68" s="40" t="s">
        <v>146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2" t="n">
        <v>0.0091</v>
      </c>
      <c r="K68" s="43" t="n">
        <v>0</v>
      </c>
      <c r="L68" s="45" t="n">
        <v>0</v>
      </c>
      <c r="M68" s="45" t="n">
        <v>100</v>
      </c>
      <c r="N68" s="45" t="n">
        <v>0</v>
      </c>
      <c r="O68" s="45" t="n">
        <v>100</v>
      </c>
      <c r="P68" s="45" t="n">
        <v>0</v>
      </c>
      <c r="Q68" s="45" t="n">
        <v>100</v>
      </c>
      <c r="R68" s="45" t="n">
        <v>0</v>
      </c>
      <c r="S68" s="45" t="n">
        <v>100</v>
      </c>
      <c r="T68" s="45" t="n">
        <v>0</v>
      </c>
      <c r="U68" s="45" t="n">
        <v>100</v>
      </c>
      <c r="V68" s="78"/>
      <c r="W68" s="64"/>
      <c r="X68" s="45"/>
      <c r="Y68" s="45" t="n">
        <v>100</v>
      </c>
      <c r="Z68" s="78"/>
      <c r="AA68" s="64"/>
      <c r="AB68" s="47"/>
    </row>
    <row r="69" s="48" customFormat="true" ht="15.6" hidden="false" customHeight="false" outlineLevel="0" collapsed="false">
      <c r="A69" s="38" t="s">
        <v>156</v>
      </c>
      <c r="B69" s="49" t="s">
        <v>157</v>
      </c>
      <c r="C69" s="40" t="s">
        <v>158</v>
      </c>
      <c r="D69" s="42" t="n">
        <v>3.405</v>
      </c>
      <c r="E69" s="33" t="n">
        <v>77.2</v>
      </c>
      <c r="F69" s="33" t="n">
        <v>5.66</v>
      </c>
      <c r="G69" s="33" t="n">
        <v>109.9</v>
      </c>
      <c r="H69" s="33" t="n">
        <v>4.6</v>
      </c>
      <c r="I69" s="43" t="n">
        <f aca="false">H69/D69*100</f>
        <v>135.095447870778</v>
      </c>
      <c r="J69" s="33" t="n">
        <v>4.881</v>
      </c>
      <c r="K69" s="43" t="n">
        <f aca="false">J69/F69*100</f>
        <v>86.2367491166078</v>
      </c>
      <c r="L69" s="46" t="n">
        <v>5.433</v>
      </c>
      <c r="M69" s="45" t="n">
        <f aca="false">L69/H69*100</f>
        <v>118.108695652174</v>
      </c>
      <c r="N69" s="44" t="n">
        <v>5.421</v>
      </c>
      <c r="O69" s="45" t="n">
        <f aca="false">N69/J69*100</f>
        <v>111.063306699447</v>
      </c>
      <c r="P69" s="46" t="n">
        <v>5.098</v>
      </c>
      <c r="Q69" s="45" t="n">
        <f aca="false">P69/6.04*100</f>
        <v>84.4039735099338</v>
      </c>
      <c r="R69" s="44" t="n">
        <v>4.438</v>
      </c>
      <c r="S69" s="45" t="n">
        <f aca="false">R69/N69*100</f>
        <v>81.866814240915</v>
      </c>
      <c r="T69" s="44" t="n">
        <v>5.052</v>
      </c>
      <c r="U69" s="45" t="n">
        <f aca="false">T69/P69*100</f>
        <v>99.0976853668105</v>
      </c>
      <c r="V69" s="78" t="n">
        <v>4.402</v>
      </c>
      <c r="W69" s="64" t="n">
        <f aca="false">V69/R69*100</f>
        <v>99.188823794502</v>
      </c>
      <c r="X69" s="44" t="n">
        <v>3.679</v>
      </c>
      <c r="Y69" s="45" t="n">
        <f aca="false">X69/T69*100</f>
        <v>72.8226444972288</v>
      </c>
      <c r="Z69" s="78" t="n">
        <v>3.682</v>
      </c>
      <c r="AA69" s="64" t="n">
        <f aca="false">Z69/V69*100</f>
        <v>83.643798273512</v>
      </c>
      <c r="AB69" s="47"/>
    </row>
    <row r="70" s="60" customFormat="true" ht="15.75" hidden="true" customHeight="true" outlineLevel="0" collapsed="false">
      <c r="A70" s="52" t="s">
        <v>159</v>
      </c>
      <c r="B70" s="74" t="s">
        <v>160</v>
      </c>
      <c r="C70" s="74"/>
      <c r="D70" s="33"/>
      <c r="E70" s="33"/>
      <c r="F70" s="33"/>
      <c r="G70" s="33"/>
      <c r="H70" s="33"/>
      <c r="I70" s="33"/>
      <c r="J70" s="33"/>
      <c r="K70" s="33"/>
      <c r="L70" s="44"/>
      <c r="M70" s="44"/>
      <c r="N70" s="44"/>
      <c r="O70" s="44"/>
      <c r="P70" s="44"/>
      <c r="Q70" s="44"/>
      <c r="R70" s="44"/>
      <c r="S70" s="45" t="e">
        <f aca="false">R70/N70*100</f>
        <v>#DIV/0!</v>
      </c>
      <c r="T70" s="44"/>
      <c r="U70" s="44" t="e">
        <f aca="false">T70/P70*100</f>
        <v>#DIV/0!</v>
      </c>
      <c r="V70" s="44"/>
      <c r="W70" s="44"/>
      <c r="X70" s="44"/>
      <c r="Y70" s="44" t="e">
        <f aca="false">X70/T70*100</f>
        <v>#DIV/0!</v>
      </c>
      <c r="Z70" s="44"/>
      <c r="AA70" s="44"/>
      <c r="AB70" s="47"/>
      <c r="AC70" s="47"/>
      <c r="AD70" s="47"/>
      <c r="AE70" s="47"/>
      <c r="AF70" s="47"/>
    </row>
    <row r="71" s="60" customFormat="true" ht="15.6" hidden="true" customHeight="false" outlineLevel="0" collapsed="false">
      <c r="A71" s="38" t="s">
        <v>161</v>
      </c>
      <c r="B71" s="86" t="s">
        <v>162</v>
      </c>
      <c r="C71" s="87" t="s">
        <v>163</v>
      </c>
      <c r="D71" s="43" t="n">
        <v>18</v>
      </c>
      <c r="E71" s="43" t="n">
        <v>100</v>
      </c>
      <c r="F71" s="43" t="n">
        <v>84</v>
      </c>
      <c r="G71" s="43" t="n">
        <v>103.6</v>
      </c>
      <c r="H71" s="45" t="n">
        <v>24</v>
      </c>
      <c r="I71" s="45" t="n">
        <v>133.3</v>
      </c>
      <c r="J71" s="44" t="n">
        <v>98.5</v>
      </c>
      <c r="K71" s="44" t="n">
        <v>117.3</v>
      </c>
      <c r="L71" s="44" t="n">
        <v>15</v>
      </c>
      <c r="M71" s="44" t="n">
        <v>62.5</v>
      </c>
      <c r="N71" s="45" t="n">
        <v>116.3</v>
      </c>
      <c r="O71" s="45" t="n">
        <f aca="false">N71/L71*100</f>
        <v>775.333333333333</v>
      </c>
      <c r="P71" s="44" t="n">
        <v>15</v>
      </c>
      <c r="Q71" s="44" t="n">
        <v>62.5</v>
      </c>
      <c r="R71" s="44"/>
      <c r="S71" s="45" t="n">
        <f aca="false">R71/N71*100</f>
        <v>0</v>
      </c>
      <c r="T71" s="44"/>
      <c r="U71" s="44" t="n">
        <f aca="false">T71/P71*100</f>
        <v>0</v>
      </c>
      <c r="V71" s="44" t="n">
        <v>811.3</v>
      </c>
      <c r="W71" s="64" t="e">
        <f aca="false">V71/T71*100</f>
        <v>#DIV/0!</v>
      </c>
      <c r="X71" s="44"/>
      <c r="Y71" s="44" t="e">
        <f aca="false">X71/T71*100</f>
        <v>#DIV/0!</v>
      </c>
      <c r="Z71" s="44"/>
      <c r="AA71" s="64" t="e">
        <f aca="false">Z71/X71*100</f>
        <v>#DIV/0!</v>
      </c>
      <c r="AB71" s="47"/>
      <c r="AC71" s="47"/>
      <c r="AD71" s="47"/>
      <c r="AE71" s="47"/>
      <c r="AF71" s="47"/>
    </row>
    <row r="72" s="60" customFormat="true" ht="15.6" hidden="true" customHeight="false" outlineLevel="0" collapsed="false">
      <c r="A72" s="38" t="s">
        <v>164</v>
      </c>
      <c r="B72" s="86" t="s">
        <v>165</v>
      </c>
      <c r="C72" s="87" t="s">
        <v>163</v>
      </c>
      <c r="D72" s="33"/>
      <c r="E72" s="33"/>
      <c r="F72" s="33"/>
      <c r="G72" s="33"/>
      <c r="H72" s="33"/>
      <c r="I72" s="33"/>
      <c r="J72" s="33"/>
      <c r="K72" s="33"/>
      <c r="L72" s="44"/>
      <c r="M72" s="44"/>
      <c r="N72" s="44"/>
      <c r="O72" s="44"/>
      <c r="P72" s="44"/>
      <c r="Q72" s="44"/>
      <c r="R72" s="44"/>
      <c r="S72" s="45" t="e">
        <f aca="false">R72/N72*100</f>
        <v>#DIV/0!</v>
      </c>
      <c r="T72" s="44"/>
      <c r="U72" s="44" t="e">
        <f aca="false">T72/P72*100</f>
        <v>#DIV/0!</v>
      </c>
      <c r="V72" s="44"/>
      <c r="W72" s="44"/>
      <c r="X72" s="44"/>
      <c r="Y72" s="44" t="e">
        <f aca="false">X72/T72*100</f>
        <v>#DIV/0!</v>
      </c>
      <c r="Z72" s="44"/>
      <c r="AA72" s="44"/>
      <c r="AB72" s="47"/>
      <c r="AC72" s="47"/>
      <c r="AD72" s="47"/>
      <c r="AE72" s="47"/>
      <c r="AF72" s="47"/>
    </row>
    <row r="73" s="60" customFormat="true" ht="15.6" hidden="true" customHeight="false" outlineLevel="0" collapsed="false">
      <c r="A73" s="38" t="s">
        <v>166</v>
      </c>
      <c r="B73" s="86" t="s">
        <v>167</v>
      </c>
      <c r="C73" s="87" t="s">
        <v>163</v>
      </c>
      <c r="D73" s="33"/>
      <c r="E73" s="33"/>
      <c r="F73" s="33"/>
      <c r="G73" s="33"/>
      <c r="H73" s="33"/>
      <c r="I73" s="33"/>
      <c r="J73" s="33"/>
      <c r="K73" s="33"/>
      <c r="L73" s="44"/>
      <c r="M73" s="44"/>
      <c r="N73" s="44"/>
      <c r="O73" s="44"/>
      <c r="P73" s="44"/>
      <c r="Q73" s="44"/>
      <c r="R73" s="44"/>
      <c r="S73" s="45" t="e">
        <f aca="false">R73/N73*100</f>
        <v>#DIV/0!</v>
      </c>
      <c r="T73" s="44"/>
      <c r="U73" s="44" t="e">
        <f aca="false">T73/P73*100</f>
        <v>#DIV/0!</v>
      </c>
      <c r="V73" s="44"/>
      <c r="W73" s="44"/>
      <c r="X73" s="44"/>
      <c r="Y73" s="44" t="e">
        <f aca="false">X73/T73*100</f>
        <v>#DIV/0!</v>
      </c>
      <c r="Z73" s="44"/>
      <c r="AA73" s="44"/>
      <c r="AB73" s="47"/>
      <c r="AC73" s="47"/>
      <c r="AD73" s="47"/>
      <c r="AE73" s="47"/>
      <c r="AF73" s="47"/>
    </row>
    <row r="74" s="60" customFormat="true" ht="15.6" hidden="false" customHeight="false" outlineLevel="0" collapsed="false">
      <c r="A74" s="52" t="s">
        <v>168</v>
      </c>
      <c r="B74" s="74" t="s">
        <v>169</v>
      </c>
      <c r="C74" s="85"/>
      <c r="D74" s="33"/>
      <c r="E74" s="33"/>
      <c r="F74" s="33"/>
      <c r="G74" s="33"/>
      <c r="H74" s="33"/>
      <c r="I74" s="33"/>
      <c r="J74" s="33"/>
      <c r="K74" s="33"/>
      <c r="L74" s="44"/>
      <c r="M74" s="44"/>
      <c r="N74" s="44"/>
      <c r="O74" s="44"/>
      <c r="P74" s="44"/>
      <c r="Q74" s="44"/>
      <c r="R74" s="44"/>
      <c r="S74" s="45"/>
      <c r="T74" s="44"/>
      <c r="U74" s="44"/>
      <c r="V74" s="44"/>
      <c r="W74" s="44"/>
      <c r="X74" s="44"/>
      <c r="Y74" s="44"/>
      <c r="Z74" s="44"/>
      <c r="AA74" s="44"/>
      <c r="AB74" s="47"/>
      <c r="AC74" s="47"/>
      <c r="AD74" s="47"/>
      <c r="AE74" s="47"/>
      <c r="AF74" s="47"/>
    </row>
    <row r="75" s="60" customFormat="true" ht="34.2" hidden="false" customHeight="false" outlineLevel="0" collapsed="false">
      <c r="A75" s="38" t="s">
        <v>170</v>
      </c>
      <c r="B75" s="86" t="s">
        <v>171</v>
      </c>
      <c r="C75" s="87" t="s">
        <v>60</v>
      </c>
      <c r="D75" s="33" t="n">
        <v>3</v>
      </c>
      <c r="E75" s="33" t="n">
        <f aca="false">D75/3*100</f>
        <v>100</v>
      </c>
      <c r="F75" s="33" t="n">
        <v>2</v>
      </c>
      <c r="G75" s="43" t="n">
        <f aca="false">F75/3*100</f>
        <v>66.6666666666667</v>
      </c>
      <c r="H75" s="33" t="n">
        <v>3</v>
      </c>
      <c r="I75" s="43" t="n">
        <f aca="false">H75/3*100</f>
        <v>100</v>
      </c>
      <c r="J75" s="33" t="n">
        <v>1</v>
      </c>
      <c r="K75" s="33" t="n">
        <f aca="false">J75/2*100</f>
        <v>50</v>
      </c>
      <c r="L75" s="44" t="n">
        <v>2</v>
      </c>
      <c r="M75" s="45" t="n">
        <f aca="false">L75/H75*100</f>
        <v>66.6666666666667</v>
      </c>
      <c r="N75" s="44" t="n">
        <v>2</v>
      </c>
      <c r="O75" s="44" t="n">
        <v>66.7</v>
      </c>
      <c r="P75" s="44" t="n">
        <v>2</v>
      </c>
      <c r="Q75" s="45" t="n">
        <f aca="false">P75/2*100</f>
        <v>100</v>
      </c>
      <c r="R75" s="44" t="n">
        <v>2</v>
      </c>
      <c r="S75" s="44" t="n">
        <f aca="false">R75/2*100</f>
        <v>100</v>
      </c>
      <c r="T75" s="44" t="n">
        <v>2</v>
      </c>
      <c r="U75" s="44" t="n">
        <f aca="false">T75/P75*100</f>
        <v>100</v>
      </c>
      <c r="V75" s="44" t="n">
        <v>2</v>
      </c>
      <c r="W75" s="45" t="n">
        <f aca="false">V75/R75*100</f>
        <v>100</v>
      </c>
      <c r="X75" s="44" t="n">
        <v>2</v>
      </c>
      <c r="Y75" s="44" t="n">
        <f aca="false">X75/T75*100</f>
        <v>100</v>
      </c>
      <c r="Z75" s="44" t="n">
        <v>2</v>
      </c>
      <c r="AA75" s="45" t="n">
        <f aca="false">Z75/V75*100</f>
        <v>100</v>
      </c>
      <c r="AB75" s="47"/>
      <c r="AC75" s="47"/>
      <c r="AD75" s="47"/>
      <c r="AE75" s="47"/>
      <c r="AF75" s="47"/>
    </row>
    <row r="76" s="60" customFormat="true" ht="59.25" hidden="false" customHeight="true" outlineLevel="0" collapsed="false">
      <c r="A76" s="38" t="s">
        <v>172</v>
      </c>
      <c r="B76" s="86" t="s">
        <v>173</v>
      </c>
      <c r="C76" s="87" t="s">
        <v>60</v>
      </c>
      <c r="D76" s="33" t="n">
        <v>18</v>
      </c>
      <c r="E76" s="33" t="n">
        <v>100</v>
      </c>
      <c r="F76" s="33" t="n">
        <v>18</v>
      </c>
      <c r="G76" s="33" t="n">
        <v>100</v>
      </c>
      <c r="H76" s="33" t="n">
        <v>2</v>
      </c>
      <c r="I76" s="43" t="n">
        <f aca="false">H76/2*100</f>
        <v>100</v>
      </c>
      <c r="J76" s="33" t="n">
        <v>2</v>
      </c>
      <c r="K76" s="33" t="n">
        <f aca="false">J76/2*100</f>
        <v>100</v>
      </c>
      <c r="L76" s="44" t="n">
        <v>18</v>
      </c>
      <c r="M76" s="44" t="n">
        <f aca="false">L76/H76*100</f>
        <v>900</v>
      </c>
      <c r="N76" s="44" t="n">
        <v>18</v>
      </c>
      <c r="O76" s="44" t="n">
        <f aca="false">N76/J76*100</f>
        <v>900</v>
      </c>
      <c r="P76" s="44" t="n">
        <v>18</v>
      </c>
      <c r="Q76" s="44" t="n">
        <f aca="false">P76/18*100</f>
        <v>100</v>
      </c>
      <c r="R76" s="44" t="n">
        <v>18</v>
      </c>
      <c r="S76" s="45" t="n">
        <f aca="false">R76/N76*100</f>
        <v>100</v>
      </c>
      <c r="T76" s="44" t="n">
        <v>17</v>
      </c>
      <c r="U76" s="45" t="n">
        <f aca="false">T76/P76*100</f>
        <v>94.4444444444444</v>
      </c>
      <c r="V76" s="44" t="n">
        <v>17</v>
      </c>
      <c r="W76" s="45" t="n">
        <f aca="false">V76/R76*100</f>
        <v>94.4444444444444</v>
      </c>
      <c r="X76" s="44" t="n">
        <v>17</v>
      </c>
      <c r="Y76" s="45" t="n">
        <f aca="false">X76/T76*100</f>
        <v>100</v>
      </c>
      <c r="Z76" s="44" t="n">
        <v>17</v>
      </c>
      <c r="AA76" s="45" t="n">
        <f aca="false">Z76/V76*100</f>
        <v>100</v>
      </c>
      <c r="AB76" s="47"/>
      <c r="AC76" s="47"/>
      <c r="AD76" s="47"/>
      <c r="AE76" s="47"/>
      <c r="AF76" s="47"/>
    </row>
    <row r="77" s="60" customFormat="true" ht="38.25" hidden="false" customHeight="true" outlineLevel="0" collapsed="false">
      <c r="A77" s="38" t="s">
        <v>174</v>
      </c>
      <c r="B77" s="86" t="s">
        <v>175</v>
      </c>
      <c r="C77" s="40" t="s">
        <v>60</v>
      </c>
      <c r="D77" s="33" t="n">
        <v>3</v>
      </c>
      <c r="E77" s="33" t="n">
        <v>100</v>
      </c>
      <c r="F77" s="33" t="n">
        <v>3</v>
      </c>
      <c r="G77" s="33" t="n">
        <v>100</v>
      </c>
      <c r="H77" s="33" t="n">
        <v>14</v>
      </c>
      <c r="I77" s="43" t="n">
        <f aca="false">H77/17*100</f>
        <v>82.3529411764706</v>
      </c>
      <c r="J77" s="33" t="n">
        <v>14</v>
      </c>
      <c r="K77" s="43" t="n">
        <f aca="false">J77/17*100</f>
        <v>82.3529411764706</v>
      </c>
      <c r="L77" s="44" t="n">
        <v>1</v>
      </c>
      <c r="M77" s="45" t="n">
        <f aca="false">L77/H77*100</f>
        <v>7.14285714285714</v>
      </c>
      <c r="N77" s="44" t="n">
        <v>1</v>
      </c>
      <c r="O77" s="44" t="n">
        <f aca="false">N77/J77*100</f>
        <v>7.14285714285714</v>
      </c>
      <c r="P77" s="44" t="n">
        <v>1</v>
      </c>
      <c r="Q77" s="45" t="n">
        <f aca="false">P77/1*100</f>
        <v>100</v>
      </c>
      <c r="R77" s="44" t="n">
        <v>1</v>
      </c>
      <c r="S77" s="45" t="n">
        <f aca="false">R77/N77*100</f>
        <v>100</v>
      </c>
      <c r="T77" s="44" t="n">
        <v>1</v>
      </c>
      <c r="U77" s="44" t="n">
        <f aca="false">T77/P77*100</f>
        <v>100</v>
      </c>
      <c r="V77" s="44" t="n">
        <v>1</v>
      </c>
      <c r="W77" s="45" t="n">
        <f aca="false">V77/R77*100</f>
        <v>100</v>
      </c>
      <c r="X77" s="44" t="n">
        <v>1</v>
      </c>
      <c r="Y77" s="44" t="n">
        <f aca="false">X77/T77*100</f>
        <v>100</v>
      </c>
      <c r="Z77" s="44" t="n">
        <v>1</v>
      </c>
      <c r="AA77" s="45" t="n">
        <f aca="false">Z77/V77*100</f>
        <v>100</v>
      </c>
      <c r="AB77" s="47"/>
      <c r="AC77" s="47"/>
      <c r="AD77" s="47"/>
      <c r="AE77" s="47"/>
      <c r="AF77" s="47"/>
    </row>
    <row r="78" s="60" customFormat="true" ht="39" hidden="false" customHeight="true" outlineLevel="0" collapsed="false">
      <c r="A78" s="38" t="s">
        <v>176</v>
      </c>
      <c r="B78" s="49" t="s">
        <v>177</v>
      </c>
      <c r="C78" s="40" t="s">
        <v>60</v>
      </c>
      <c r="D78" s="33" t="n">
        <v>17</v>
      </c>
      <c r="E78" s="43" t="n">
        <f aca="false">D78/18*100</f>
        <v>94.4444444444444</v>
      </c>
      <c r="F78" s="33" t="n">
        <v>17</v>
      </c>
      <c r="G78" s="43" t="n">
        <f aca="false">F78/18*100</f>
        <v>94.4444444444444</v>
      </c>
      <c r="H78" s="33" t="n">
        <v>18</v>
      </c>
      <c r="I78" s="43" t="n">
        <f aca="false">H78/17*100</f>
        <v>105.882352941176</v>
      </c>
      <c r="J78" s="33" t="n">
        <v>18</v>
      </c>
      <c r="K78" s="43" t="n">
        <f aca="false">J78/17*100</f>
        <v>105.882352941176</v>
      </c>
      <c r="L78" s="44" t="n">
        <v>14</v>
      </c>
      <c r="M78" s="45" t="n">
        <v>100</v>
      </c>
      <c r="N78" s="44" t="n">
        <v>14</v>
      </c>
      <c r="O78" s="44" t="n">
        <v>100</v>
      </c>
      <c r="P78" s="44" t="n">
        <v>14</v>
      </c>
      <c r="Q78" s="45" t="n">
        <f aca="false">P78/14*100</f>
        <v>100</v>
      </c>
      <c r="R78" s="44" t="n">
        <v>13</v>
      </c>
      <c r="S78" s="44" t="n">
        <v>100</v>
      </c>
      <c r="T78" s="44" t="n">
        <v>13</v>
      </c>
      <c r="U78" s="45" t="n">
        <f aca="false">T78/P78*100</f>
        <v>92.8571428571429</v>
      </c>
      <c r="V78" s="44" t="n">
        <v>13</v>
      </c>
      <c r="W78" s="45" t="n">
        <f aca="false">V78/R78*100</f>
        <v>100</v>
      </c>
      <c r="X78" s="44" t="n">
        <v>13</v>
      </c>
      <c r="Y78" s="45" t="n">
        <f aca="false">X78/T78*100</f>
        <v>100</v>
      </c>
      <c r="Z78" s="44" t="n">
        <v>13</v>
      </c>
      <c r="AA78" s="45" t="n">
        <f aca="false">Z78/V78*100</f>
        <v>100</v>
      </c>
      <c r="AB78" s="47"/>
      <c r="AC78" s="47"/>
      <c r="AD78" s="47"/>
      <c r="AE78" s="47"/>
      <c r="AF78" s="47"/>
    </row>
    <row r="79" s="48" customFormat="true" ht="15.75" hidden="false" customHeight="true" outlineLevel="0" collapsed="false">
      <c r="A79" s="52" t="s">
        <v>178</v>
      </c>
      <c r="B79" s="53" t="s">
        <v>179</v>
      </c>
      <c r="C79" s="53"/>
      <c r="D79" s="65"/>
      <c r="E79" s="62"/>
      <c r="F79" s="65"/>
      <c r="G79" s="62"/>
      <c r="H79" s="88"/>
      <c r="I79" s="62"/>
      <c r="J79" s="65"/>
      <c r="K79" s="62"/>
      <c r="L79" s="67"/>
      <c r="M79" s="64"/>
      <c r="N79" s="44"/>
      <c r="O79" s="44"/>
      <c r="P79" s="67"/>
      <c r="Q79" s="64"/>
      <c r="R79" s="44"/>
      <c r="S79" s="45"/>
      <c r="T79" s="44"/>
      <c r="U79" s="44"/>
      <c r="V79" s="44"/>
      <c r="W79" s="44"/>
      <c r="X79" s="44"/>
      <c r="Y79" s="44"/>
      <c r="Z79" s="44"/>
      <c r="AA79" s="44"/>
      <c r="AB79" s="47"/>
    </row>
    <row r="80" s="48" customFormat="true" ht="15.6" hidden="false" customHeight="false" outlineLevel="0" collapsed="false">
      <c r="A80" s="38" t="s">
        <v>180</v>
      </c>
      <c r="B80" s="49" t="s">
        <v>181</v>
      </c>
      <c r="C80" s="40" t="s">
        <v>130</v>
      </c>
      <c r="D80" s="65" t="n">
        <v>500.74</v>
      </c>
      <c r="E80" s="62" t="n">
        <f aca="false">D80/816.8*100</f>
        <v>61.3050930460333</v>
      </c>
      <c r="F80" s="67" t="n">
        <v>3990</v>
      </c>
      <c r="G80" s="62" t="n">
        <f aca="false">F80/4326.8*100</f>
        <v>92.215956364981</v>
      </c>
      <c r="H80" s="67" t="n">
        <v>808.2</v>
      </c>
      <c r="I80" s="62" t="n">
        <f aca="false">H80/D80*100</f>
        <v>161.401126333027</v>
      </c>
      <c r="J80" s="67" t="n">
        <v>4300.8</v>
      </c>
      <c r="K80" s="62" t="n">
        <f aca="false">J80/F80*100</f>
        <v>107.789473684211</v>
      </c>
      <c r="L80" s="67" t="n">
        <v>776.6</v>
      </c>
      <c r="M80" s="64" t="n">
        <f aca="false">L80/H80*100</f>
        <v>96.0900767136847</v>
      </c>
      <c r="N80" s="45" t="n">
        <v>4377</v>
      </c>
      <c r="O80" s="45" t="n">
        <f aca="false">N80/J80*100</f>
        <v>101.771763392857</v>
      </c>
      <c r="P80" s="67" t="n">
        <v>2421.7</v>
      </c>
      <c r="Q80" s="64" t="n">
        <v>79.6</v>
      </c>
      <c r="R80" s="50" t="n">
        <v>3699.6</v>
      </c>
      <c r="S80" s="64" t="n">
        <f aca="false">R80/N80*100</f>
        <v>84.5236463331049</v>
      </c>
      <c r="T80" s="67" t="n">
        <v>2772.9</v>
      </c>
      <c r="U80" s="64" t="n">
        <f aca="false">T80/P80*100</f>
        <v>114.50220919189</v>
      </c>
      <c r="V80" s="50" t="n">
        <v>4125.5</v>
      </c>
      <c r="W80" s="50" t="n">
        <f aca="false">V80/R80*100</f>
        <v>111.512055357336</v>
      </c>
      <c r="X80" s="67" t="n">
        <v>2737.3</v>
      </c>
      <c r="Y80" s="64" t="n">
        <f aca="false">X80/T80*100</f>
        <v>98.7161455515886</v>
      </c>
      <c r="Z80" s="50" t="n">
        <v>3753.5</v>
      </c>
      <c r="AA80" s="50" t="n">
        <f aca="false">Z80/V80*100</f>
        <v>90.9829111622834</v>
      </c>
      <c r="AB80" s="47"/>
    </row>
    <row r="81" s="48" customFormat="true" ht="31.2" hidden="false" customHeight="false" outlineLevel="0" collapsed="false">
      <c r="A81" s="38" t="s">
        <v>182</v>
      </c>
      <c r="B81" s="49" t="s">
        <v>183</v>
      </c>
      <c r="C81" s="40" t="s">
        <v>130</v>
      </c>
      <c r="D81" s="65" t="n">
        <v>591</v>
      </c>
      <c r="E81" s="62" t="n">
        <f aca="false">D81/607.2*100</f>
        <v>97.3320158102767</v>
      </c>
      <c r="F81" s="67" t="n">
        <v>3133.9</v>
      </c>
      <c r="G81" s="62" t="n">
        <f aca="false">F81/3360.4*100</f>
        <v>93.2597309844066</v>
      </c>
      <c r="H81" s="67" t="n">
        <v>631.5</v>
      </c>
      <c r="I81" s="62" t="n">
        <f aca="false">H81/D81*100</f>
        <v>106.852791878173</v>
      </c>
      <c r="J81" s="67" t="n">
        <v>3503.7</v>
      </c>
      <c r="K81" s="62" t="n">
        <f aca="false">J81/F81*100</f>
        <v>111.799993618175</v>
      </c>
      <c r="L81" s="67" t="n">
        <v>589.6</v>
      </c>
      <c r="M81" s="64" t="n">
        <f aca="false">L81/H81*100</f>
        <v>93.3650039588282</v>
      </c>
      <c r="N81" s="45" t="n">
        <v>3512.8</v>
      </c>
      <c r="O81" s="45" t="n">
        <f aca="false">N81/J81*100</f>
        <v>100.259725433114</v>
      </c>
      <c r="P81" s="67" t="n">
        <v>1798.6</v>
      </c>
      <c r="Q81" s="64" t="n">
        <v>74.7</v>
      </c>
      <c r="R81" s="50" t="n">
        <v>2836.8</v>
      </c>
      <c r="S81" s="64" t="n">
        <f aca="false">R81/N81*100</f>
        <v>80.7560920063767</v>
      </c>
      <c r="T81" s="67" t="n">
        <v>2039.9</v>
      </c>
      <c r="U81" s="64" t="n">
        <f aca="false">T81/P81*100</f>
        <v>113.415990214611</v>
      </c>
      <c r="V81" s="50" t="n">
        <v>3127.1</v>
      </c>
      <c r="W81" s="50" t="n">
        <f aca="false">V81/R81*100</f>
        <v>110.233361534123</v>
      </c>
      <c r="X81" s="67" t="n">
        <v>2045.3</v>
      </c>
      <c r="Y81" s="64" t="n">
        <f aca="false">X81/T81*100</f>
        <v>100.264718858768</v>
      </c>
      <c r="Z81" s="50" t="n">
        <v>2861.6</v>
      </c>
      <c r="AA81" s="50" t="n">
        <f aca="false">Z81/V81*100</f>
        <v>91.5097054779188</v>
      </c>
      <c r="AB81" s="47"/>
    </row>
    <row r="82" s="48" customFormat="true" ht="15.6" hidden="false" customHeight="false" outlineLevel="0" collapsed="false">
      <c r="A82" s="38" t="s">
        <v>184</v>
      </c>
      <c r="B82" s="49" t="s">
        <v>185</v>
      </c>
      <c r="C82" s="40" t="s">
        <v>130</v>
      </c>
      <c r="D82" s="65" t="n">
        <v>703</v>
      </c>
      <c r="E82" s="62" t="n">
        <f aca="false">D82/773.8*100</f>
        <v>90.8503489273714</v>
      </c>
      <c r="F82" s="67" t="n">
        <v>4348.37</v>
      </c>
      <c r="G82" s="62" t="n">
        <f aca="false">F82/4632.3*100</f>
        <v>93.8706474105736</v>
      </c>
      <c r="H82" s="67" t="n">
        <v>649.9</v>
      </c>
      <c r="I82" s="62" t="n">
        <f aca="false">H82/D82*100</f>
        <v>92.4466571834993</v>
      </c>
      <c r="J82" s="67" t="n">
        <v>4270.1</v>
      </c>
      <c r="K82" s="62" t="n">
        <f aca="false">J82/F82*100</f>
        <v>98.2000151781012</v>
      </c>
      <c r="L82" s="67" t="n">
        <v>660.5</v>
      </c>
      <c r="M82" s="64" t="n">
        <f aca="false">L82/H82*100</f>
        <v>101.631020156947</v>
      </c>
      <c r="N82" s="45" t="n">
        <v>4378.7</v>
      </c>
      <c r="O82" s="45" t="n">
        <f aca="false">N82/J82*100</f>
        <v>102.543265965668</v>
      </c>
      <c r="P82" s="67" t="n">
        <v>2266.8</v>
      </c>
      <c r="Q82" s="64" t="n">
        <v>78.5</v>
      </c>
      <c r="R82" s="50" t="n">
        <v>3716.5</v>
      </c>
      <c r="S82" s="64" t="n">
        <f aca="false">R82/N82*100</f>
        <v>84.8767899148149</v>
      </c>
      <c r="T82" s="67" t="n">
        <v>2609.2</v>
      </c>
      <c r="U82" s="64" t="n">
        <f aca="false">T82/P82*100</f>
        <v>115.104993823893</v>
      </c>
      <c r="V82" s="50" t="n">
        <v>4091.9</v>
      </c>
      <c r="W82" s="50" t="n">
        <f aca="false">V82/R82*100</f>
        <v>110.100901385712</v>
      </c>
      <c r="X82" s="67" t="n">
        <v>2562.1</v>
      </c>
      <c r="Y82" s="64" t="n">
        <f aca="false">X82/T82*100</f>
        <v>98.1948489958608</v>
      </c>
      <c r="Z82" s="50" t="n">
        <v>3834.3</v>
      </c>
      <c r="AA82" s="50" t="n">
        <f aca="false">Z82/V82*100</f>
        <v>93.7046359881718</v>
      </c>
      <c r="AB82" s="47"/>
    </row>
    <row r="83" s="60" customFormat="true" ht="15.6" hidden="true" customHeight="false" outlineLevel="0" collapsed="false">
      <c r="A83" s="38" t="s">
        <v>186</v>
      </c>
      <c r="B83" s="49" t="s">
        <v>187</v>
      </c>
      <c r="C83" s="40" t="s">
        <v>130</v>
      </c>
      <c r="D83" s="65" t="n">
        <v>24.8</v>
      </c>
      <c r="E83" s="62" t="n">
        <f aca="false">D83/26.2*100</f>
        <v>94.6564885496183</v>
      </c>
      <c r="F83" s="67" t="n">
        <v>108</v>
      </c>
      <c r="G83" s="62" t="n">
        <f aca="false">F83/58.6*100</f>
        <v>184.300341296928</v>
      </c>
      <c r="H83" s="67" t="n">
        <v>233</v>
      </c>
      <c r="I83" s="62" t="n">
        <f aca="false">H83/D83*100</f>
        <v>939.516129032258</v>
      </c>
      <c r="J83" s="67" t="n">
        <v>608.6</v>
      </c>
      <c r="K83" s="62" t="n">
        <f aca="false">J83/F83*100</f>
        <v>563.518518518519</v>
      </c>
      <c r="L83" s="67" t="n">
        <v>722.6</v>
      </c>
      <c r="M83" s="64" t="n">
        <f aca="false">L83/H83*100</f>
        <v>310.128755364807</v>
      </c>
      <c r="N83" s="44" t="n">
        <f aca="false">L83*105.2%</f>
        <v>760.1752</v>
      </c>
      <c r="O83" s="44" t="n">
        <f aca="false">N83/L83*100</f>
        <v>105.2</v>
      </c>
      <c r="P83" s="67" t="n">
        <v>722.6</v>
      </c>
      <c r="Q83" s="64" t="n">
        <f aca="false">P83/L83*100</f>
        <v>100</v>
      </c>
      <c r="R83" s="44"/>
      <c r="S83" s="45" t="n">
        <f aca="false">R83/N83*100</f>
        <v>0</v>
      </c>
      <c r="T83" s="44"/>
      <c r="U83" s="44" t="n">
        <f aca="false">T83/P83*100</f>
        <v>0</v>
      </c>
      <c r="V83" s="44"/>
      <c r="W83" s="44"/>
      <c r="X83" s="44"/>
      <c r="Y83" s="44" t="e">
        <f aca="false">X83/T83*100</f>
        <v>#DIV/0!</v>
      </c>
      <c r="Z83" s="44"/>
      <c r="AA83" s="44"/>
      <c r="AB83" s="47"/>
      <c r="AC83" s="47"/>
      <c r="AD83" s="47"/>
      <c r="AE83" s="47"/>
      <c r="AF83" s="47"/>
    </row>
    <row r="84" s="60" customFormat="true" ht="15.6" hidden="true" customHeight="false" outlineLevel="0" collapsed="false">
      <c r="A84" s="38" t="s">
        <v>188</v>
      </c>
      <c r="B84" s="49" t="s">
        <v>189</v>
      </c>
      <c r="C84" s="40" t="s">
        <v>130</v>
      </c>
      <c r="D84" s="65" t="n">
        <v>2785.9</v>
      </c>
      <c r="E84" s="62" t="n">
        <f aca="false">D84/3434.7*100</f>
        <v>81.110431769878</v>
      </c>
      <c r="F84" s="67" t="n">
        <v>2671.7</v>
      </c>
      <c r="G84" s="62" t="n">
        <f aca="false">F84/2603.1*100</f>
        <v>102.635319426837</v>
      </c>
      <c r="H84" s="67" t="n">
        <v>3654.3</v>
      </c>
      <c r="I84" s="62" t="n">
        <f aca="false">H84/D84*100</f>
        <v>131.17125524965</v>
      </c>
      <c r="J84" s="67" t="n">
        <v>5171.9</v>
      </c>
      <c r="K84" s="62" t="n">
        <f aca="false">J84/F84*100</f>
        <v>193.580866115208</v>
      </c>
      <c r="L84" s="67" t="n">
        <v>4249.1</v>
      </c>
      <c r="M84" s="64" t="n">
        <f aca="false">L84/H84*100</f>
        <v>116.276715102756</v>
      </c>
      <c r="N84" s="67" t="n">
        <f aca="false">L84*105.5%</f>
        <v>4482.8005</v>
      </c>
      <c r="O84" s="45" t="n">
        <f aca="false">N84/L84*100</f>
        <v>105.5</v>
      </c>
      <c r="P84" s="67" t="n">
        <v>4249.1</v>
      </c>
      <c r="Q84" s="64" t="n">
        <f aca="false">P84/L84*100</f>
        <v>100</v>
      </c>
      <c r="R84" s="44"/>
      <c r="S84" s="45" t="n">
        <f aca="false">R84/N84*100</f>
        <v>0</v>
      </c>
      <c r="T84" s="44"/>
      <c r="U84" s="44" t="n">
        <f aca="false">T84/P84*100</f>
        <v>0</v>
      </c>
      <c r="V84" s="44"/>
      <c r="W84" s="44"/>
      <c r="X84" s="44"/>
      <c r="Y84" s="44" t="e">
        <f aca="false">X84/T84*100</f>
        <v>#DIV/0!</v>
      </c>
      <c r="Z84" s="44"/>
      <c r="AA84" s="44"/>
      <c r="AB84" s="47"/>
      <c r="AC84" s="47"/>
      <c r="AD84" s="47"/>
      <c r="AE84" s="47"/>
      <c r="AF84" s="47"/>
    </row>
    <row r="85" s="60" customFormat="true" ht="15.6" hidden="true" customHeight="false" outlineLevel="0" collapsed="false">
      <c r="A85" s="38" t="s">
        <v>190</v>
      </c>
      <c r="B85" s="49" t="s">
        <v>191</v>
      </c>
      <c r="C85" s="40" t="s">
        <v>130</v>
      </c>
      <c r="D85" s="65" t="n">
        <v>301.3</v>
      </c>
      <c r="E85" s="62" t="n">
        <f aca="false">D85/383.3*100</f>
        <v>78.6068353769893</v>
      </c>
      <c r="F85" s="67" t="n">
        <v>282.8</v>
      </c>
      <c r="G85" s="62" t="n">
        <f aca="false">F85/326.5*100</f>
        <v>86.6156202143951</v>
      </c>
      <c r="H85" s="67" t="n">
        <v>261.1</v>
      </c>
      <c r="I85" s="62" t="n">
        <f aca="false">H85/D85*100</f>
        <v>86.6578161301029</v>
      </c>
      <c r="J85" s="67" t="n">
        <v>243.1</v>
      </c>
      <c r="K85" s="62" t="n">
        <f aca="false">J85/F85*100</f>
        <v>85.961810466761</v>
      </c>
      <c r="L85" s="67" t="n">
        <v>234.2</v>
      </c>
      <c r="M85" s="64" t="n">
        <f aca="false">L85/H85*100</f>
        <v>89.6974339333589</v>
      </c>
      <c r="N85" s="44" t="n">
        <v>242.06</v>
      </c>
      <c r="O85" s="45" t="n">
        <f aca="false">N85/L85*100</f>
        <v>103.3561058924</v>
      </c>
      <c r="P85" s="67" t="n">
        <v>234.2</v>
      </c>
      <c r="Q85" s="64" t="n">
        <f aca="false">P85/L85*100</f>
        <v>100</v>
      </c>
      <c r="R85" s="44"/>
      <c r="S85" s="45" t="n">
        <f aca="false">R85/N85*100</f>
        <v>0</v>
      </c>
      <c r="T85" s="44"/>
      <c r="U85" s="44" t="n">
        <f aca="false">T85/P85*100</f>
        <v>0</v>
      </c>
      <c r="V85" s="44"/>
      <c r="W85" s="44"/>
      <c r="X85" s="44"/>
      <c r="Y85" s="44" t="e">
        <f aca="false">X85/T85*100</f>
        <v>#DIV/0!</v>
      </c>
      <c r="Z85" s="44"/>
      <c r="AA85" s="44"/>
      <c r="AB85" s="47"/>
      <c r="AC85" s="47"/>
      <c r="AD85" s="47"/>
      <c r="AE85" s="47"/>
      <c r="AF85" s="47"/>
    </row>
    <row r="86" s="60" customFormat="true" ht="15.6" hidden="true" customHeight="false" outlineLevel="0" collapsed="false">
      <c r="A86" s="38" t="s">
        <v>192</v>
      </c>
      <c r="B86" s="49" t="s">
        <v>193</v>
      </c>
      <c r="C86" s="40" t="s">
        <v>130</v>
      </c>
      <c r="D86" s="65" t="n">
        <v>2639.4</v>
      </c>
      <c r="E86" s="62" t="n">
        <f aca="false">D86/4002.6*100</f>
        <v>65.9421376105532</v>
      </c>
      <c r="F86" s="67" t="n">
        <v>2207.2</v>
      </c>
      <c r="G86" s="62" t="n">
        <f aca="false">F86/2064.3*100</f>
        <v>106.922443443298</v>
      </c>
      <c r="H86" s="67" t="n">
        <v>3537.4</v>
      </c>
      <c r="I86" s="62" t="n">
        <f aca="false">H86/D86*100</f>
        <v>134.022883988785</v>
      </c>
      <c r="J86" s="67" t="n">
        <v>5589</v>
      </c>
      <c r="K86" s="62" t="n">
        <f aca="false">J86/F86*100</f>
        <v>253.216745197535</v>
      </c>
      <c r="L86" s="66" t="n">
        <v>5093.5</v>
      </c>
      <c r="M86" s="64" t="n">
        <f aca="false">L86/H86*100</f>
        <v>143.989936111268</v>
      </c>
      <c r="N86" s="67" t="n">
        <f aca="false">L86*105.5%</f>
        <v>5373.6425</v>
      </c>
      <c r="O86" s="45" t="n">
        <f aca="false">N86/L86*100</f>
        <v>105.5</v>
      </c>
      <c r="P86" s="66" t="n">
        <v>5093.5</v>
      </c>
      <c r="Q86" s="64" t="n">
        <f aca="false">P86/L86*100</f>
        <v>100</v>
      </c>
      <c r="R86" s="44"/>
      <c r="S86" s="45" t="n">
        <f aca="false">R86/N86*100</f>
        <v>0</v>
      </c>
      <c r="T86" s="44"/>
      <c r="U86" s="44" t="n">
        <f aca="false">T86/P86*100</f>
        <v>0</v>
      </c>
      <c r="V86" s="44"/>
      <c r="W86" s="44"/>
      <c r="X86" s="44"/>
      <c r="Y86" s="44" t="e">
        <f aca="false">X86/T86*100</f>
        <v>#DIV/0!</v>
      </c>
      <c r="Z86" s="44"/>
      <c r="AA86" s="44"/>
      <c r="AB86" s="47"/>
      <c r="AC86" s="47"/>
      <c r="AD86" s="47"/>
      <c r="AE86" s="47"/>
      <c r="AF86" s="47"/>
    </row>
    <row r="87" s="60" customFormat="true" ht="15.6" hidden="true" customHeight="false" outlineLevel="0" collapsed="false">
      <c r="A87" s="38" t="s">
        <v>194</v>
      </c>
      <c r="B87" s="49" t="s">
        <v>191</v>
      </c>
      <c r="C87" s="40" t="s">
        <v>130</v>
      </c>
      <c r="D87" s="65" t="n">
        <v>279</v>
      </c>
      <c r="E87" s="62" t="n">
        <f aca="false">D87/276.9*100</f>
        <v>100.758396533044</v>
      </c>
      <c r="F87" s="67" t="n">
        <v>307.1</v>
      </c>
      <c r="G87" s="62" t="n">
        <f aca="false">F87/105.7*100</f>
        <v>290.539262062441</v>
      </c>
      <c r="H87" s="67" t="n">
        <v>146.9</v>
      </c>
      <c r="I87" s="62" t="n">
        <f aca="false">H87/D87*100</f>
        <v>52.6523297491039</v>
      </c>
      <c r="J87" s="67" t="n">
        <v>133.7</v>
      </c>
      <c r="K87" s="62" t="n">
        <f aca="false">J87/F87*100</f>
        <v>43.5363073917291</v>
      </c>
      <c r="L87" s="67" t="n">
        <v>261.5</v>
      </c>
      <c r="M87" s="64" t="n">
        <f aca="false">L87/H87*100</f>
        <v>178.012253233492</v>
      </c>
      <c r="N87" s="45" t="n">
        <v>130</v>
      </c>
      <c r="O87" s="45" t="n">
        <f aca="false">N87/L87*100</f>
        <v>49.7131931166348</v>
      </c>
      <c r="P87" s="67" t="n">
        <v>261.5</v>
      </c>
      <c r="Q87" s="64" t="n">
        <f aca="false">P87/L87*100</f>
        <v>100</v>
      </c>
      <c r="R87" s="44"/>
      <c r="S87" s="45" t="n">
        <f aca="false">R87/N87*100</f>
        <v>0</v>
      </c>
      <c r="T87" s="44"/>
      <c r="U87" s="44" t="n">
        <f aca="false">T87/P87*100</f>
        <v>0</v>
      </c>
      <c r="V87" s="44"/>
      <c r="W87" s="44"/>
      <c r="X87" s="44"/>
      <c r="Y87" s="44" t="e">
        <f aca="false">X87/T87*100</f>
        <v>#DIV/0!</v>
      </c>
      <c r="Z87" s="44"/>
      <c r="AA87" s="44"/>
      <c r="AB87" s="47"/>
      <c r="AC87" s="47"/>
      <c r="AD87" s="47"/>
      <c r="AE87" s="47"/>
      <c r="AF87" s="47"/>
    </row>
    <row r="88" s="60" customFormat="true" ht="15.75" hidden="false" customHeight="true" outlineLevel="0" collapsed="false">
      <c r="A88" s="52" t="s">
        <v>195</v>
      </c>
      <c r="B88" s="53" t="s">
        <v>196</v>
      </c>
      <c r="C88" s="53"/>
      <c r="D88" s="33"/>
      <c r="E88" s="33"/>
      <c r="F88" s="33"/>
      <c r="G88" s="33"/>
      <c r="H88" s="33"/>
      <c r="I88" s="33"/>
      <c r="J88" s="33"/>
      <c r="K88" s="33"/>
      <c r="L88" s="44"/>
      <c r="M88" s="44"/>
      <c r="N88" s="44"/>
      <c r="O88" s="44"/>
      <c r="P88" s="44"/>
      <c r="Q88" s="44"/>
      <c r="R88" s="44"/>
      <c r="S88" s="45"/>
      <c r="T88" s="44"/>
      <c r="U88" s="44"/>
      <c r="V88" s="44"/>
      <c r="W88" s="44"/>
      <c r="X88" s="44"/>
      <c r="Y88" s="44"/>
      <c r="Z88" s="44"/>
      <c r="AA88" s="44"/>
      <c r="AB88" s="47"/>
      <c r="AC88" s="47"/>
      <c r="AD88" s="47"/>
      <c r="AE88" s="47"/>
      <c r="AF88" s="47"/>
    </row>
    <row r="89" s="60" customFormat="true" ht="15.6" hidden="false" customHeight="false" outlineLevel="0" collapsed="false">
      <c r="A89" s="38" t="s">
        <v>197</v>
      </c>
      <c r="B89" s="49" t="s">
        <v>198</v>
      </c>
      <c r="C89" s="40" t="s">
        <v>103</v>
      </c>
      <c r="D89" s="33" t="n">
        <v>6.2</v>
      </c>
      <c r="E89" s="43" t="n">
        <f aca="false">D89/6.9*100</f>
        <v>89.8550724637681</v>
      </c>
      <c r="F89" s="33" t="n">
        <v>26</v>
      </c>
      <c r="G89" s="43" t="n">
        <f aca="false">F89/27.6*100</f>
        <v>94.2028985507246</v>
      </c>
      <c r="H89" s="33" t="n">
        <v>5.2</v>
      </c>
      <c r="I89" s="43" t="n">
        <f aca="false">H89/6.2*100</f>
        <v>83.8709677419355</v>
      </c>
      <c r="J89" s="33" t="n">
        <v>27.35</v>
      </c>
      <c r="K89" s="43" t="n">
        <f aca="false">J89/26*100</f>
        <v>105.192307692308</v>
      </c>
      <c r="L89" s="45" t="n">
        <v>2.048</v>
      </c>
      <c r="M89" s="45" t="n">
        <f aca="false">L89/H89*100</f>
        <v>39.3846153846154</v>
      </c>
      <c r="N89" s="45" t="n">
        <v>17.8</v>
      </c>
      <c r="O89" s="45" t="n">
        <f aca="false">N89/J89*100</f>
        <v>65.0822669104205</v>
      </c>
      <c r="P89" s="45" t="n">
        <v>4.146</v>
      </c>
      <c r="Q89" s="45" t="n">
        <f aca="false">P89/10.674*100</f>
        <v>38.8420460933109</v>
      </c>
      <c r="R89" s="45" t="n">
        <v>9.5</v>
      </c>
      <c r="S89" s="45" t="n">
        <f aca="false">R89/17.8*100</f>
        <v>53.3707865168539</v>
      </c>
      <c r="T89" s="44" t="n">
        <v>9.989</v>
      </c>
      <c r="U89" s="45" t="n">
        <f aca="false">T89/P89*100</f>
        <v>240.931017848529</v>
      </c>
      <c r="V89" s="45" t="n">
        <v>15.19</v>
      </c>
      <c r="W89" s="45" t="n">
        <f aca="false">V89/R89*100</f>
        <v>159.894736842105</v>
      </c>
      <c r="X89" s="45" t="n">
        <v>7.674</v>
      </c>
      <c r="Y89" s="45" t="n">
        <f aca="false">X89/T89*100</f>
        <v>76.8245069576534</v>
      </c>
      <c r="Z89" s="45" t="n">
        <v>11.2</v>
      </c>
      <c r="AA89" s="45" t="n">
        <f aca="false">Z89/V89*100</f>
        <v>73.7327188940092</v>
      </c>
      <c r="AB89" s="47"/>
      <c r="AC89" s="47"/>
      <c r="AD89" s="47"/>
      <c r="AE89" s="47"/>
      <c r="AF89" s="47"/>
    </row>
    <row r="90" s="60" customFormat="true" ht="15.6" hidden="false" customHeight="false" outlineLevel="0" collapsed="false">
      <c r="A90" s="38" t="s">
        <v>199</v>
      </c>
      <c r="B90" s="49" t="s">
        <v>200</v>
      </c>
      <c r="C90" s="40" t="s">
        <v>201</v>
      </c>
      <c r="D90" s="33" t="n">
        <v>0</v>
      </c>
      <c r="E90" s="33" t="s">
        <v>127</v>
      </c>
      <c r="F90" s="33" t="n">
        <v>0</v>
      </c>
      <c r="G90" s="33" t="s">
        <v>127</v>
      </c>
      <c r="H90" s="33"/>
      <c r="I90" s="33" t="s">
        <v>127</v>
      </c>
      <c r="J90" s="33" t="n">
        <v>830</v>
      </c>
      <c r="K90" s="33"/>
      <c r="L90" s="44" t="s">
        <v>202</v>
      </c>
      <c r="M90" s="33" t="s">
        <v>127</v>
      </c>
      <c r="N90" s="44" t="s">
        <v>202</v>
      </c>
      <c r="O90" s="33" t="s">
        <v>127</v>
      </c>
      <c r="P90" s="33" t="n">
        <f aca="false">50+50</f>
        <v>100</v>
      </c>
      <c r="Q90" s="33" t="s">
        <v>127</v>
      </c>
      <c r="R90" s="44" t="n">
        <f aca="false">50+50</f>
        <v>100</v>
      </c>
      <c r="S90" s="33" t="s">
        <v>127</v>
      </c>
      <c r="T90" s="33" t="s">
        <v>127</v>
      </c>
      <c r="U90" s="33" t="s">
        <v>127</v>
      </c>
      <c r="V90" s="44" t="n">
        <v>400</v>
      </c>
      <c r="W90" s="33" t="s">
        <v>127</v>
      </c>
      <c r="X90" s="33" t="s">
        <v>127</v>
      </c>
      <c r="Y90" s="33" t="s">
        <v>127</v>
      </c>
      <c r="Z90" s="33" t="s">
        <v>127</v>
      </c>
      <c r="AA90" s="33" t="s">
        <v>127</v>
      </c>
      <c r="AB90" s="47"/>
      <c r="AC90" s="47"/>
      <c r="AD90" s="47"/>
      <c r="AE90" s="47"/>
      <c r="AF90" s="47"/>
    </row>
    <row r="91" s="60" customFormat="true" ht="15.6" hidden="false" customHeight="false" outlineLevel="0" collapsed="false">
      <c r="A91" s="38" t="s">
        <v>203</v>
      </c>
      <c r="B91" s="49" t="s">
        <v>204</v>
      </c>
      <c r="C91" s="40" t="s">
        <v>205</v>
      </c>
      <c r="D91" s="33" t="n">
        <v>0</v>
      </c>
      <c r="E91" s="33" t="s">
        <v>127</v>
      </c>
      <c r="F91" s="33" t="n">
        <v>0</v>
      </c>
      <c r="G91" s="33" t="s">
        <v>127</v>
      </c>
      <c r="H91" s="33"/>
      <c r="I91" s="33" t="s">
        <v>127</v>
      </c>
      <c r="J91" s="33" t="n">
        <v>140</v>
      </c>
      <c r="K91" s="33"/>
      <c r="L91" s="44" t="s">
        <v>202</v>
      </c>
      <c r="M91" s="33" t="s">
        <v>127</v>
      </c>
      <c r="N91" s="44" t="n">
        <v>60</v>
      </c>
      <c r="O91" s="33" t="s">
        <v>127</v>
      </c>
      <c r="P91" s="33" t="n">
        <f aca="false">20+20</f>
        <v>40</v>
      </c>
      <c r="Q91" s="33" t="s">
        <v>127</v>
      </c>
      <c r="R91" s="44" t="n">
        <f aca="false">20+20</f>
        <v>40</v>
      </c>
      <c r="S91" s="33" t="s">
        <v>127</v>
      </c>
      <c r="T91" s="33" t="n">
        <v>75</v>
      </c>
      <c r="U91" s="33" t="s">
        <v>127</v>
      </c>
      <c r="V91" s="44" t="n">
        <f aca="false">75+200</f>
        <v>275</v>
      </c>
      <c r="W91" s="33" t="s">
        <v>127</v>
      </c>
      <c r="X91" s="33" t="s">
        <v>127</v>
      </c>
      <c r="Y91" s="33" t="s">
        <v>127</v>
      </c>
      <c r="Z91" s="33" t="s">
        <v>127</v>
      </c>
      <c r="AA91" s="33" t="s">
        <v>127</v>
      </c>
      <c r="AB91" s="47"/>
      <c r="AC91" s="47"/>
      <c r="AD91" s="47"/>
      <c r="AE91" s="47"/>
      <c r="AF91" s="47"/>
    </row>
    <row r="92" s="60" customFormat="true" ht="27.6" hidden="true" customHeight="false" outlineLevel="0" collapsed="false">
      <c r="A92" s="38" t="s">
        <v>206</v>
      </c>
      <c r="B92" s="49" t="s">
        <v>207</v>
      </c>
      <c r="C92" s="40" t="s">
        <v>208</v>
      </c>
      <c r="D92" s="33"/>
      <c r="E92" s="33"/>
      <c r="F92" s="33"/>
      <c r="G92" s="33"/>
      <c r="H92" s="33"/>
      <c r="I92" s="33"/>
      <c r="J92" s="33"/>
      <c r="K92" s="33"/>
      <c r="L92" s="44"/>
      <c r="M92" s="44"/>
      <c r="N92" s="44"/>
      <c r="O92" s="44"/>
      <c r="P92" s="44"/>
      <c r="Q92" s="44"/>
      <c r="R92" s="44"/>
      <c r="S92" s="45"/>
      <c r="T92" s="44"/>
      <c r="U92" s="44"/>
      <c r="V92" s="44"/>
      <c r="W92" s="44"/>
      <c r="X92" s="44"/>
      <c r="Y92" s="44"/>
      <c r="Z92" s="44"/>
      <c r="AA92" s="44"/>
      <c r="AB92" s="47"/>
      <c r="AC92" s="47"/>
      <c r="AD92" s="47"/>
      <c r="AE92" s="47"/>
      <c r="AF92" s="47"/>
    </row>
    <row r="93" s="60" customFormat="true" ht="15.6" hidden="true" customHeight="false" outlineLevel="0" collapsed="false">
      <c r="A93" s="38" t="s">
        <v>209</v>
      </c>
      <c r="B93" s="49" t="s">
        <v>210</v>
      </c>
      <c r="C93" s="40" t="s">
        <v>211</v>
      </c>
      <c r="D93" s="33"/>
      <c r="E93" s="33"/>
      <c r="F93" s="33"/>
      <c r="G93" s="33"/>
      <c r="H93" s="33"/>
      <c r="I93" s="33"/>
      <c r="J93" s="33"/>
      <c r="K93" s="33"/>
      <c r="L93" s="44"/>
      <c r="M93" s="44"/>
      <c r="N93" s="44"/>
      <c r="O93" s="44"/>
      <c r="P93" s="44"/>
      <c r="Q93" s="44"/>
      <c r="R93" s="44"/>
      <c r="S93" s="45"/>
      <c r="T93" s="44"/>
      <c r="U93" s="44"/>
      <c r="V93" s="44"/>
      <c r="W93" s="44"/>
      <c r="X93" s="44"/>
      <c r="Y93" s="44"/>
      <c r="Z93" s="44"/>
      <c r="AA93" s="44"/>
      <c r="AB93" s="47"/>
      <c r="AC93" s="47"/>
      <c r="AD93" s="47"/>
      <c r="AE93" s="47"/>
      <c r="AF93" s="47"/>
    </row>
    <row r="94" s="60" customFormat="true" ht="15.75" hidden="false" customHeight="true" outlineLevel="0" collapsed="false">
      <c r="A94" s="52" t="s">
        <v>212</v>
      </c>
      <c r="B94" s="53" t="s">
        <v>213</v>
      </c>
      <c r="C94" s="53"/>
      <c r="D94" s="33"/>
      <c r="E94" s="33"/>
      <c r="F94" s="33"/>
      <c r="G94" s="33"/>
      <c r="H94" s="33"/>
      <c r="I94" s="33"/>
      <c r="J94" s="33"/>
      <c r="K94" s="33"/>
      <c r="L94" s="44"/>
      <c r="M94" s="44"/>
      <c r="N94" s="44"/>
      <c r="O94" s="44"/>
      <c r="P94" s="44"/>
      <c r="Q94" s="44"/>
      <c r="R94" s="44"/>
      <c r="S94" s="45"/>
      <c r="T94" s="44"/>
      <c r="U94" s="44"/>
      <c r="V94" s="44"/>
      <c r="W94" s="44"/>
      <c r="X94" s="44"/>
      <c r="Y94" s="44"/>
      <c r="Z94" s="44"/>
      <c r="AA94" s="44"/>
      <c r="AB94" s="47"/>
      <c r="AC94" s="47"/>
      <c r="AD94" s="47"/>
      <c r="AE94" s="47"/>
      <c r="AF94" s="47"/>
    </row>
    <row r="95" s="60" customFormat="true" ht="31.2" hidden="false" customHeight="false" outlineLevel="0" collapsed="false">
      <c r="A95" s="38" t="s">
        <v>214</v>
      </c>
      <c r="B95" s="49" t="s">
        <v>215</v>
      </c>
      <c r="C95" s="40" t="s">
        <v>60</v>
      </c>
      <c r="D95" s="33" t="n">
        <v>41</v>
      </c>
      <c r="E95" s="33" t="n">
        <f aca="false">D95/41*100</f>
        <v>100</v>
      </c>
      <c r="F95" s="33" t="n">
        <v>41</v>
      </c>
      <c r="G95" s="33" t="n">
        <f aca="false">F95/40*100</f>
        <v>102.5</v>
      </c>
      <c r="H95" s="33" t="n">
        <v>43</v>
      </c>
      <c r="I95" s="43" t="n">
        <f aca="false">H95/41*100</f>
        <v>104.878048780488</v>
      </c>
      <c r="J95" s="33" t="n">
        <v>41</v>
      </c>
      <c r="K95" s="33" t="n">
        <f aca="false">J95/41*100</f>
        <v>100</v>
      </c>
      <c r="L95" s="44" t="n">
        <v>43</v>
      </c>
      <c r="M95" s="45" t="n">
        <v>104.9</v>
      </c>
      <c r="N95" s="44" t="n">
        <v>44</v>
      </c>
      <c r="O95" s="45" t="n">
        <v>115.8</v>
      </c>
      <c r="P95" s="44" t="n">
        <v>41</v>
      </c>
      <c r="Q95" s="45" t="n">
        <f aca="false">P95/43*100</f>
        <v>95.3488372093023</v>
      </c>
      <c r="R95" s="44" t="n">
        <v>44</v>
      </c>
      <c r="S95" s="45" t="n">
        <f aca="false">R95/P95*100</f>
        <v>107.317073170732</v>
      </c>
      <c r="T95" s="44" t="n">
        <v>37</v>
      </c>
      <c r="U95" s="45" t="n">
        <f aca="false">T95/P95*100</f>
        <v>90.2439024390244</v>
      </c>
      <c r="V95" s="44" t="n">
        <v>35</v>
      </c>
      <c r="W95" s="45" t="n">
        <f aca="false">V95/R95*100</f>
        <v>79.5454545454546</v>
      </c>
      <c r="X95" s="89" t="n">
        <v>37</v>
      </c>
      <c r="Y95" s="45" t="n">
        <f aca="false">X95/T95*100</f>
        <v>100</v>
      </c>
      <c r="Z95" s="90" t="n">
        <f aca="false">Z96+Z98</f>
        <v>36</v>
      </c>
      <c r="AA95" s="45" t="n">
        <f aca="false">Z95/V95*100</f>
        <v>102.857142857143</v>
      </c>
      <c r="AB95" s="47"/>
      <c r="AC95" s="47"/>
      <c r="AD95" s="47"/>
      <c r="AE95" s="47"/>
      <c r="AF95" s="47"/>
    </row>
    <row r="96" s="60" customFormat="true" ht="15.6" hidden="false" customHeight="false" outlineLevel="0" collapsed="false">
      <c r="A96" s="38" t="s">
        <v>216</v>
      </c>
      <c r="B96" s="39" t="s">
        <v>217</v>
      </c>
      <c r="C96" s="40" t="s">
        <v>60</v>
      </c>
      <c r="D96" s="33" t="n">
        <v>27</v>
      </c>
      <c r="E96" s="33" t="n">
        <f aca="false">D96/27*100</f>
        <v>100</v>
      </c>
      <c r="F96" s="33" t="n">
        <v>27</v>
      </c>
      <c r="G96" s="33" t="n">
        <f aca="false">F96/25*100</f>
        <v>108</v>
      </c>
      <c r="H96" s="33" t="n">
        <v>27</v>
      </c>
      <c r="I96" s="43" t="n">
        <f aca="false">H96/27*100</f>
        <v>100</v>
      </c>
      <c r="J96" s="33" t="n">
        <v>26</v>
      </c>
      <c r="K96" s="43" t="n">
        <f aca="false">J96/27*100</f>
        <v>96.2962962962963</v>
      </c>
      <c r="L96" s="44" t="n">
        <v>27</v>
      </c>
      <c r="M96" s="45" t="n">
        <f aca="false">L96/H96*100</f>
        <v>100</v>
      </c>
      <c r="N96" s="44" t="n">
        <v>26</v>
      </c>
      <c r="O96" s="45" t="n">
        <v>130</v>
      </c>
      <c r="P96" s="44" t="n">
        <v>25</v>
      </c>
      <c r="Q96" s="45" t="n">
        <f aca="false">P96/27*100</f>
        <v>92.5925925925926</v>
      </c>
      <c r="R96" s="44" t="n">
        <v>26</v>
      </c>
      <c r="S96" s="45" t="n">
        <f aca="false">R96/P96*100</f>
        <v>104</v>
      </c>
      <c r="T96" s="44" t="n">
        <v>22</v>
      </c>
      <c r="U96" s="45" t="n">
        <f aca="false">T96/P96*100</f>
        <v>88</v>
      </c>
      <c r="V96" s="44" t="n">
        <v>21</v>
      </c>
      <c r="W96" s="45" t="n">
        <f aca="false">V96/R96*100</f>
        <v>80.7692307692308</v>
      </c>
      <c r="X96" s="89" t="n">
        <v>9</v>
      </c>
      <c r="Y96" s="45" t="n">
        <f aca="false">X96/T96*100</f>
        <v>40.9090909090909</v>
      </c>
      <c r="Z96" s="90" t="n">
        <v>9</v>
      </c>
      <c r="AA96" s="45" t="n">
        <f aca="false">Z96/V96*100</f>
        <v>42.8571428571429</v>
      </c>
      <c r="AB96" s="47"/>
      <c r="AC96" s="47"/>
      <c r="AD96" s="47"/>
      <c r="AE96" s="47"/>
      <c r="AF96" s="47"/>
    </row>
    <row r="97" s="60" customFormat="true" ht="15.6" hidden="false" customHeight="false" outlineLevel="0" collapsed="false">
      <c r="A97" s="38" t="s">
        <v>218</v>
      </c>
      <c r="B97" s="91" t="s">
        <v>219</v>
      </c>
      <c r="C97" s="40" t="s">
        <v>60</v>
      </c>
      <c r="D97" s="33" t="n">
        <v>20</v>
      </c>
      <c r="E97" s="33" t="n">
        <f aca="false">D97/20*100</f>
        <v>100</v>
      </c>
      <c r="F97" s="33" t="n">
        <v>20</v>
      </c>
      <c r="G97" s="43" t="n">
        <f aca="false">F97/18*100</f>
        <v>111.111111111111</v>
      </c>
      <c r="H97" s="33" t="n">
        <v>20</v>
      </c>
      <c r="I97" s="43" t="n">
        <f aca="false">H97/20*100</f>
        <v>100</v>
      </c>
      <c r="J97" s="33" t="n">
        <v>22</v>
      </c>
      <c r="K97" s="33" t="n">
        <f aca="false">J97/20*100</f>
        <v>110</v>
      </c>
      <c r="L97" s="44" t="n">
        <v>23</v>
      </c>
      <c r="M97" s="45" t="n">
        <f aca="false">L97/H97*100</f>
        <v>115</v>
      </c>
      <c r="N97" s="44" t="n">
        <v>19</v>
      </c>
      <c r="O97" s="45" t="n">
        <v>126.7</v>
      </c>
      <c r="P97" s="44" t="n">
        <v>21</v>
      </c>
      <c r="Q97" s="45" t="n">
        <f aca="false">P97/23*100</f>
        <v>91.304347826087</v>
      </c>
      <c r="R97" s="44" t="n">
        <v>21</v>
      </c>
      <c r="S97" s="45" t="n">
        <f aca="false">R97/P97*100</f>
        <v>100</v>
      </c>
      <c r="T97" s="44" t="n">
        <v>20</v>
      </c>
      <c r="U97" s="45" t="n">
        <f aca="false">T97/P97*100</f>
        <v>95.2380952380952</v>
      </c>
      <c r="V97" s="44" t="n">
        <v>20</v>
      </c>
      <c r="W97" s="45" t="n">
        <f aca="false">V97/R97*100</f>
        <v>95.2380952380952</v>
      </c>
      <c r="X97" s="89" t="n">
        <v>9</v>
      </c>
      <c r="Y97" s="45" t="n">
        <f aca="false">X97/T97*100</f>
        <v>45</v>
      </c>
      <c r="Z97" s="90" t="n">
        <v>9</v>
      </c>
      <c r="AA97" s="45" t="n">
        <f aca="false">Z97/V97*100</f>
        <v>45</v>
      </c>
      <c r="AB97" s="47"/>
      <c r="AC97" s="47"/>
      <c r="AD97" s="47"/>
      <c r="AE97" s="47"/>
      <c r="AF97" s="47"/>
    </row>
    <row r="98" s="60" customFormat="true" ht="15.6" hidden="false" customHeight="false" outlineLevel="0" collapsed="false">
      <c r="A98" s="38" t="s">
        <v>220</v>
      </c>
      <c r="B98" s="92" t="s">
        <v>221</v>
      </c>
      <c r="C98" s="40" t="s">
        <v>60</v>
      </c>
      <c r="D98" s="33" t="n">
        <v>26</v>
      </c>
      <c r="E98" s="33" t="n">
        <f aca="false">D98/26*100</f>
        <v>100</v>
      </c>
      <c r="F98" s="33" t="n">
        <v>26</v>
      </c>
      <c r="G98" s="43" t="n">
        <f aca="false">F98/27*100</f>
        <v>96.2962962962963</v>
      </c>
      <c r="H98" s="33" t="n">
        <v>28</v>
      </c>
      <c r="I98" s="43" t="n">
        <f aca="false">H98/26*100</f>
        <v>107.692307692308</v>
      </c>
      <c r="J98" s="33" t="n">
        <v>20</v>
      </c>
      <c r="K98" s="43" t="n">
        <f aca="false">J98/26*100</f>
        <v>76.9230769230769</v>
      </c>
      <c r="L98" s="44" t="n">
        <v>21</v>
      </c>
      <c r="M98" s="45" t="n">
        <v>80.8</v>
      </c>
      <c r="N98" s="44" t="n">
        <v>23</v>
      </c>
      <c r="O98" s="45" t="n">
        <v>100</v>
      </c>
      <c r="P98" s="44" t="n">
        <v>21</v>
      </c>
      <c r="Q98" s="45" t="n">
        <f aca="false">P98/21*100</f>
        <v>100</v>
      </c>
      <c r="R98" s="44" t="n">
        <v>23</v>
      </c>
      <c r="S98" s="45" t="n">
        <f aca="false">R98/P98*100</f>
        <v>109.52380952381</v>
      </c>
      <c r="T98" s="44" t="n">
        <v>20</v>
      </c>
      <c r="U98" s="45" t="n">
        <f aca="false">T98/P98*100</f>
        <v>95.2380952380952</v>
      </c>
      <c r="V98" s="44" t="n">
        <v>20</v>
      </c>
      <c r="W98" s="45" t="n">
        <f aca="false">V98/R98*100</f>
        <v>86.9565217391304</v>
      </c>
      <c r="X98" s="89" t="n">
        <v>26</v>
      </c>
      <c r="Y98" s="45" t="n">
        <f aca="false">X98/T98*100</f>
        <v>130</v>
      </c>
      <c r="Z98" s="90" t="n">
        <v>27</v>
      </c>
      <c r="AA98" s="45" t="n">
        <f aca="false">Z98/V98*100</f>
        <v>135</v>
      </c>
      <c r="AB98" s="47"/>
      <c r="AC98" s="47"/>
      <c r="AD98" s="47"/>
      <c r="AE98" s="47"/>
      <c r="AF98" s="47"/>
    </row>
    <row r="99" s="60" customFormat="true" ht="15.6" hidden="false" customHeight="false" outlineLevel="0" collapsed="false">
      <c r="A99" s="38" t="s">
        <v>222</v>
      </c>
      <c r="B99" s="91" t="s">
        <v>219</v>
      </c>
      <c r="C99" s="40" t="s">
        <v>60</v>
      </c>
      <c r="D99" s="33" t="n">
        <v>19</v>
      </c>
      <c r="E99" s="33" t="n">
        <f aca="false">D99/19*100</f>
        <v>100</v>
      </c>
      <c r="F99" s="33" t="n">
        <v>19</v>
      </c>
      <c r="G99" s="33" t="n">
        <f aca="false">F99/20*100</f>
        <v>95</v>
      </c>
      <c r="H99" s="33" t="n">
        <v>19</v>
      </c>
      <c r="I99" s="43" t="n">
        <f aca="false">H99/19*100</f>
        <v>100</v>
      </c>
      <c r="J99" s="33" t="n">
        <v>15</v>
      </c>
      <c r="K99" s="43" t="n">
        <f aca="false">J99/19*100</f>
        <v>78.9473684210526</v>
      </c>
      <c r="L99" s="44" t="n">
        <v>16</v>
      </c>
      <c r="M99" s="45" t="n">
        <f aca="false">L99/H99*100</f>
        <v>84.2105263157895</v>
      </c>
      <c r="N99" s="44" t="n">
        <v>18</v>
      </c>
      <c r="O99" s="45" t="n">
        <v>105.9</v>
      </c>
      <c r="P99" s="44" t="n">
        <v>16</v>
      </c>
      <c r="Q99" s="45" t="n">
        <f aca="false">P99/16*100</f>
        <v>100</v>
      </c>
      <c r="R99" s="44" t="n">
        <v>18</v>
      </c>
      <c r="S99" s="45" t="n">
        <f aca="false">R99/P99*100</f>
        <v>112.5</v>
      </c>
      <c r="T99" s="44" t="n">
        <v>15</v>
      </c>
      <c r="U99" s="45" t="n">
        <f aca="false">T99/P99*100</f>
        <v>93.75</v>
      </c>
      <c r="V99" s="44" t="n">
        <v>14</v>
      </c>
      <c r="W99" s="45" t="n">
        <f aca="false">V99/R99*100</f>
        <v>77.7777777777778</v>
      </c>
      <c r="X99" s="89" t="n">
        <v>20</v>
      </c>
      <c r="Y99" s="45" t="n">
        <f aca="false">X99/T99*100</f>
        <v>133.333333333333</v>
      </c>
      <c r="Z99" s="90" t="n">
        <v>20</v>
      </c>
      <c r="AA99" s="45" t="n">
        <f aca="false">Z99/V99*100</f>
        <v>142.857142857143</v>
      </c>
      <c r="AB99" s="47"/>
      <c r="AC99" s="47"/>
      <c r="AD99" s="47"/>
      <c r="AE99" s="47"/>
      <c r="AF99" s="47"/>
    </row>
    <row r="100" s="60" customFormat="true" ht="20.25" hidden="false" customHeight="true" outlineLevel="0" collapsed="false">
      <c r="A100" s="38" t="s">
        <v>223</v>
      </c>
      <c r="B100" s="49" t="s">
        <v>224</v>
      </c>
      <c r="C100" s="40" t="s">
        <v>56</v>
      </c>
      <c r="D100" s="33" t="n">
        <v>100</v>
      </c>
      <c r="E100" s="33" t="n">
        <f aca="false">D100/100*100</f>
        <v>100</v>
      </c>
      <c r="F100" s="33" t="n">
        <v>100</v>
      </c>
      <c r="G100" s="33" t="n">
        <f aca="false">F100/100*100</f>
        <v>100</v>
      </c>
      <c r="H100" s="33" t="n">
        <v>100</v>
      </c>
      <c r="I100" s="43" t="n">
        <f aca="false">H100/100*100</f>
        <v>100</v>
      </c>
      <c r="J100" s="33" t="n">
        <v>100</v>
      </c>
      <c r="K100" s="33" t="n">
        <f aca="false">J100/100*100</f>
        <v>100</v>
      </c>
      <c r="L100" s="44" t="n">
        <v>100</v>
      </c>
      <c r="M100" s="45" t="n">
        <f aca="false">L100/H100*100</f>
        <v>100</v>
      </c>
      <c r="N100" s="44" t="n">
        <v>100</v>
      </c>
      <c r="O100" s="45" t="n">
        <f aca="false">N100/J100*100</f>
        <v>100</v>
      </c>
      <c r="P100" s="44" t="n">
        <v>100</v>
      </c>
      <c r="Q100" s="45" t="n">
        <f aca="false">P100/100*100</f>
        <v>100</v>
      </c>
      <c r="R100" s="44" t="n">
        <v>100</v>
      </c>
      <c r="S100" s="45" t="n">
        <f aca="false">R100/P100*100</f>
        <v>100</v>
      </c>
      <c r="T100" s="44" t="n">
        <v>100</v>
      </c>
      <c r="U100" s="45" t="n">
        <f aca="false">T100/P100*100</f>
        <v>100</v>
      </c>
      <c r="V100" s="44" t="n">
        <v>100</v>
      </c>
      <c r="W100" s="45" t="n">
        <f aca="false">V100/R100*100</f>
        <v>100</v>
      </c>
      <c r="X100" s="45" t="n">
        <v>100</v>
      </c>
      <c r="Y100" s="44" t="n">
        <f aca="false">X100/T100*100</f>
        <v>100</v>
      </c>
      <c r="Z100" s="93" t="n">
        <v>100</v>
      </c>
      <c r="AA100" s="45" t="n">
        <f aca="false">Z100/V100*100</f>
        <v>100</v>
      </c>
      <c r="AB100" s="47"/>
      <c r="AC100" s="47"/>
      <c r="AD100" s="47"/>
      <c r="AE100" s="47"/>
      <c r="AF100" s="47"/>
    </row>
    <row r="101" s="60" customFormat="true" ht="15.6" hidden="false" customHeight="false" outlineLevel="0" collapsed="false">
      <c r="A101" s="38" t="s">
        <v>225</v>
      </c>
      <c r="B101" s="49" t="s">
        <v>226</v>
      </c>
      <c r="C101" s="40" t="s">
        <v>68</v>
      </c>
      <c r="D101" s="33" t="n">
        <v>147.2</v>
      </c>
      <c r="E101" s="33" t="n">
        <f aca="false">D101/147.2*100</f>
        <v>100</v>
      </c>
      <c r="F101" s="33" t="n">
        <v>130</v>
      </c>
      <c r="G101" s="43" t="n">
        <f aca="false">F101/144.7*100</f>
        <v>89.8410504492053</v>
      </c>
      <c r="H101" s="33" t="n">
        <v>122.1</v>
      </c>
      <c r="I101" s="43" t="n">
        <f aca="false">H101/147.2*100</f>
        <v>82.9483695652174</v>
      </c>
      <c r="J101" s="33" t="n">
        <v>128.4</v>
      </c>
      <c r="K101" s="43" t="n">
        <f aca="false">J101/130*100</f>
        <v>98.7692307692308</v>
      </c>
      <c r="L101" s="45" t="n">
        <v>156.66</v>
      </c>
      <c r="M101" s="45" t="n">
        <v>106.5</v>
      </c>
      <c r="N101" s="45" t="n">
        <v>133.3</v>
      </c>
      <c r="O101" s="45" t="n">
        <v>102.5</v>
      </c>
      <c r="P101" s="44" t="n">
        <v>163.1</v>
      </c>
      <c r="Q101" s="45" t="n">
        <f aca="false">P101/156.7*100</f>
        <v>104.084237396299</v>
      </c>
      <c r="R101" s="44" t="n">
        <v>180</v>
      </c>
      <c r="S101" s="45" t="n">
        <f aca="false">R101/P101*100</f>
        <v>110.361741263029</v>
      </c>
      <c r="T101" s="45" t="n">
        <v>187.6</v>
      </c>
      <c r="U101" s="45" t="n">
        <f aca="false">T101/P101*100</f>
        <v>115.021459227468</v>
      </c>
      <c r="V101" s="44" t="n">
        <v>219.4</v>
      </c>
      <c r="W101" s="45" t="n">
        <f aca="false">V101/R101*100</f>
        <v>121.888888888889</v>
      </c>
      <c r="X101" s="45" t="n">
        <v>275.729</v>
      </c>
      <c r="Y101" s="45" t="n">
        <f aca="false">X101/T101*100</f>
        <v>146.977078891258</v>
      </c>
      <c r="Z101" s="45" t="n">
        <v>307</v>
      </c>
      <c r="AA101" s="45" t="n">
        <f aca="false">Z101/V101*100</f>
        <v>139.927073837739</v>
      </c>
      <c r="AB101" s="47"/>
      <c r="AC101" s="47"/>
      <c r="AD101" s="47"/>
      <c r="AE101" s="47"/>
      <c r="AF101" s="47"/>
    </row>
    <row r="102" s="60" customFormat="true" ht="31.2" hidden="false" customHeight="false" outlineLevel="0" collapsed="false">
      <c r="A102" s="38" t="s">
        <v>227</v>
      </c>
      <c r="B102" s="49" t="s">
        <v>228</v>
      </c>
      <c r="C102" s="40" t="s">
        <v>56</v>
      </c>
      <c r="D102" s="33" t="n">
        <v>60</v>
      </c>
      <c r="E102" s="33" t="n">
        <f aca="false">D102/60*100</f>
        <v>100</v>
      </c>
      <c r="F102" s="33" t="n">
        <v>66</v>
      </c>
      <c r="G102" s="43" t="n">
        <f aca="false">F102/67.3*100</f>
        <v>98.0683506686479</v>
      </c>
      <c r="H102" s="33" t="n">
        <v>79</v>
      </c>
      <c r="I102" s="43" t="n">
        <f aca="false">H102/60*100</f>
        <v>131.666666666667</v>
      </c>
      <c r="J102" s="33" t="n">
        <v>66</v>
      </c>
      <c r="K102" s="33" t="n">
        <f aca="false">J102/66*100</f>
        <v>100</v>
      </c>
      <c r="L102" s="44" t="n">
        <v>70.8</v>
      </c>
      <c r="M102" s="45" t="n">
        <v>118</v>
      </c>
      <c r="N102" s="44" t="n">
        <v>80.3</v>
      </c>
      <c r="O102" s="45" t="n">
        <f aca="false">N102/J102*100</f>
        <v>121.666666666667</v>
      </c>
      <c r="P102" s="45" t="n">
        <v>77.7</v>
      </c>
      <c r="Q102" s="45" t="n">
        <f aca="false">P102/70.8*100</f>
        <v>109.745762711864</v>
      </c>
      <c r="R102" s="44" t="n">
        <v>79.2</v>
      </c>
      <c r="S102" s="45" t="n">
        <f aca="false">R102/P102*100</f>
        <v>101.930501930502</v>
      </c>
      <c r="T102" s="45" t="n">
        <v>72.8</v>
      </c>
      <c r="U102" s="45" t="n">
        <f aca="false">T102/P102*100</f>
        <v>93.6936936936937</v>
      </c>
      <c r="V102" s="44" t="n">
        <v>74</v>
      </c>
      <c r="W102" s="45" t="n">
        <f aca="false">V102/R102*100</f>
        <v>93.4343434343434</v>
      </c>
      <c r="X102" s="45" t="n">
        <f aca="false">222.585/X101*100</f>
        <v>80.7260027055551</v>
      </c>
      <c r="Y102" s="45" t="n">
        <f aca="false">X102/T102*100</f>
        <v>110.887366353784</v>
      </c>
      <c r="Z102" s="45" t="n">
        <v>79.2</v>
      </c>
      <c r="AA102" s="45" t="n">
        <f aca="false">Z102/V102*100</f>
        <v>107.027027027027</v>
      </c>
      <c r="AB102" s="47"/>
      <c r="AC102" s="47"/>
      <c r="AD102" s="47"/>
      <c r="AE102" s="47"/>
      <c r="AF102" s="47"/>
    </row>
    <row r="103" s="60" customFormat="true" ht="31.2" hidden="false" customHeight="false" outlineLevel="0" collapsed="false">
      <c r="A103" s="38" t="s">
        <v>229</v>
      </c>
      <c r="B103" s="39" t="s">
        <v>230</v>
      </c>
      <c r="C103" s="40" t="s">
        <v>68</v>
      </c>
      <c r="D103" s="33" t="n">
        <v>7.4</v>
      </c>
      <c r="E103" s="43" t="n">
        <f aca="false">D103/10.8*100</f>
        <v>68.5185185185185</v>
      </c>
      <c r="F103" s="33" t="n">
        <v>96</v>
      </c>
      <c r="G103" s="43" t="n">
        <f aca="false">F103/45.2*100</f>
        <v>212.389380530973</v>
      </c>
      <c r="H103" s="33" t="n">
        <v>7.1</v>
      </c>
      <c r="I103" s="43" t="n">
        <f aca="false">H103/7.4*100</f>
        <v>95.9459459459459</v>
      </c>
      <c r="J103" s="33" t="n">
        <v>32.87</v>
      </c>
      <c r="K103" s="43" t="n">
        <f aca="false">J103/96*100</f>
        <v>34.2395833333333</v>
      </c>
      <c r="L103" s="44" t="n">
        <v>8.2</v>
      </c>
      <c r="M103" s="45" t="n">
        <v>115.8</v>
      </c>
      <c r="N103" s="44" t="n">
        <v>33.76</v>
      </c>
      <c r="O103" s="45" t="n">
        <f aca="false">N103/J103*100</f>
        <v>102.707636142379</v>
      </c>
      <c r="P103" s="44" t="n">
        <v>23.24</v>
      </c>
      <c r="Q103" s="45" t="n">
        <v>94.89</v>
      </c>
      <c r="R103" s="44" t="n">
        <v>31.24</v>
      </c>
      <c r="S103" s="45" t="n">
        <f aca="false">R103/33.76*100</f>
        <v>92.5355450236967</v>
      </c>
      <c r="T103" s="44" t="n">
        <v>24.2</v>
      </c>
      <c r="U103" s="45" t="n">
        <f aca="false">T103/P103*100</f>
        <v>104.130808950086</v>
      </c>
      <c r="V103" s="44" t="n">
        <v>28.83</v>
      </c>
      <c r="W103" s="45" t="n">
        <f aca="false">V103/R103*100</f>
        <v>92.2855313700384</v>
      </c>
      <c r="X103" s="44" t="n">
        <v>22.15</v>
      </c>
      <c r="Y103" s="45" t="n">
        <f aca="false">X103/T103*100</f>
        <v>91.5289256198347</v>
      </c>
      <c r="Z103" s="44" t="n">
        <v>26.4</v>
      </c>
      <c r="AA103" s="45" t="n">
        <f aca="false">Z103/V103*100</f>
        <v>91.5712799167534</v>
      </c>
      <c r="AB103" s="47"/>
      <c r="AC103" s="47"/>
      <c r="AD103" s="47"/>
      <c r="AE103" s="47"/>
      <c r="AF103" s="47"/>
    </row>
    <row r="104" s="60" customFormat="true" ht="31.2" hidden="false" customHeight="false" outlineLevel="0" collapsed="false">
      <c r="A104" s="38" t="s">
        <v>231</v>
      </c>
      <c r="B104" s="94" t="s">
        <v>232</v>
      </c>
      <c r="C104" s="40" t="s">
        <v>56</v>
      </c>
      <c r="D104" s="33" t="n">
        <v>90.8</v>
      </c>
      <c r="E104" s="43" t="n">
        <f aca="false">D104/95*100</f>
        <v>95.5789473684211</v>
      </c>
      <c r="F104" s="33" t="n">
        <v>97</v>
      </c>
      <c r="G104" s="33" t="n">
        <f aca="false">F104/97*100</f>
        <v>100</v>
      </c>
      <c r="H104" s="33" t="n">
        <v>95.6</v>
      </c>
      <c r="I104" s="43" t="n">
        <f aca="false">H104/90.8*100</f>
        <v>105.286343612335</v>
      </c>
      <c r="J104" s="33" t="n">
        <v>96</v>
      </c>
      <c r="K104" s="43" t="n">
        <f aca="false">J104/97*100</f>
        <v>98.9690721649485</v>
      </c>
      <c r="L104" s="44" t="n">
        <v>96</v>
      </c>
      <c r="M104" s="45" t="n">
        <f aca="false">L104/H104*100</f>
        <v>100.418410041841</v>
      </c>
      <c r="N104" s="45" t="n">
        <v>95.9</v>
      </c>
      <c r="O104" s="45" t="n">
        <f aca="false">N104/J104*100</f>
        <v>99.8958333333333</v>
      </c>
      <c r="P104" s="44" t="n">
        <v>96</v>
      </c>
      <c r="Q104" s="45" t="n">
        <v>100</v>
      </c>
      <c r="R104" s="44" t="n">
        <v>96</v>
      </c>
      <c r="S104" s="45" t="n">
        <f aca="false">R104/P104*100</f>
        <v>100</v>
      </c>
      <c r="T104" s="44" t="n">
        <v>96</v>
      </c>
      <c r="U104" s="45" t="n">
        <f aca="false">T104/P104*100</f>
        <v>100</v>
      </c>
      <c r="V104" s="44" t="n">
        <v>96</v>
      </c>
      <c r="W104" s="45" t="n">
        <f aca="false">V104/R104*100</f>
        <v>100</v>
      </c>
      <c r="X104" s="44" t="n">
        <v>96</v>
      </c>
      <c r="Y104" s="44" t="n">
        <f aca="false">X104/T104*100</f>
        <v>100</v>
      </c>
      <c r="Z104" s="44" t="n">
        <v>96</v>
      </c>
      <c r="AA104" s="45" t="n">
        <f aca="false">Z81/V104*100</f>
        <v>2980.83333333333</v>
      </c>
      <c r="AB104" s="47"/>
      <c r="AC104" s="47"/>
      <c r="AD104" s="47"/>
      <c r="AE104" s="47"/>
      <c r="AF104" s="47"/>
    </row>
    <row r="105" s="60" customFormat="true" ht="31.2" hidden="false" customHeight="false" outlineLevel="0" collapsed="false">
      <c r="A105" s="38" t="s">
        <v>233</v>
      </c>
      <c r="B105" s="94" t="s">
        <v>234</v>
      </c>
      <c r="C105" s="40" t="s">
        <v>60</v>
      </c>
      <c r="D105" s="33" t="n">
        <v>1096</v>
      </c>
      <c r="E105" s="43" t="n">
        <f aca="false">D105/1159*100</f>
        <v>94.5642795513374</v>
      </c>
      <c r="F105" s="33" t="n">
        <v>1463</v>
      </c>
      <c r="G105" s="43" t="n">
        <f aca="false">F105/1082*100</f>
        <v>135.212569316081</v>
      </c>
      <c r="H105" s="33" t="n">
        <v>994</v>
      </c>
      <c r="I105" s="43" t="n">
        <f aca="false">H105/1096*100</f>
        <v>90.6934306569343</v>
      </c>
      <c r="J105" s="33" t="n">
        <v>1233</v>
      </c>
      <c r="K105" s="43" t="n">
        <f aca="false">J105/1463*100</f>
        <v>84.2788790157211</v>
      </c>
      <c r="L105" s="44" t="n">
        <v>749</v>
      </c>
      <c r="M105" s="45" t="n">
        <v>86.1</v>
      </c>
      <c r="N105" s="44" t="n">
        <v>684</v>
      </c>
      <c r="O105" s="45" t="n">
        <v>958.4</v>
      </c>
      <c r="P105" s="44" t="n">
        <v>983</v>
      </c>
      <c r="Q105" s="45" t="n">
        <v>95.06</v>
      </c>
      <c r="R105" s="44" t="n">
        <v>995</v>
      </c>
      <c r="S105" s="45" t="n">
        <f aca="false">R105/P105*100</f>
        <v>101.220752797558</v>
      </c>
      <c r="T105" s="95" t="n">
        <v>946</v>
      </c>
      <c r="U105" s="96" t="n">
        <f aca="false">T105/P105*100</f>
        <v>96.236012207528</v>
      </c>
      <c r="V105" s="44" t="n">
        <v>955</v>
      </c>
      <c r="W105" s="45" t="n">
        <f aca="false">V105/R105*100</f>
        <v>95.9798994974874</v>
      </c>
      <c r="X105" s="44" t="n">
        <v>893</v>
      </c>
      <c r="Y105" s="45" t="n">
        <f aca="false">X105/T105*100</f>
        <v>94.3974630021142</v>
      </c>
      <c r="Z105" s="44" t="n">
        <v>928</v>
      </c>
      <c r="AA105" s="45" t="n">
        <f aca="false">Z82/V105*100</f>
        <v>401.497382198953</v>
      </c>
      <c r="AB105" s="47"/>
      <c r="AC105" s="47"/>
      <c r="AD105" s="47"/>
      <c r="AE105" s="47"/>
      <c r="AF105" s="47"/>
    </row>
    <row r="106" s="60" customFormat="true" ht="46.8" hidden="false" customHeight="false" outlineLevel="0" collapsed="false">
      <c r="A106" s="38" t="s">
        <v>235</v>
      </c>
      <c r="B106" s="94" t="s">
        <v>236</v>
      </c>
      <c r="C106" s="40" t="s">
        <v>40</v>
      </c>
      <c r="D106" s="33" t="n">
        <v>2664</v>
      </c>
      <c r="E106" s="43" t="n">
        <f aca="false">D106/2924*100</f>
        <v>91.1080711354309</v>
      </c>
      <c r="F106" s="33" t="n">
        <v>2025</v>
      </c>
      <c r="G106" s="43" t="n">
        <f aca="false">F106/2645*100</f>
        <v>76.5595463137996</v>
      </c>
      <c r="H106" s="33" t="n">
        <v>2081</v>
      </c>
      <c r="I106" s="43" t="n">
        <f aca="false">H106/2664*100</f>
        <v>78.1156156156156</v>
      </c>
      <c r="J106" s="33" t="n">
        <v>1678</v>
      </c>
      <c r="K106" s="43" t="n">
        <f aca="false">J106/2025*100</f>
        <v>82.8641975308642</v>
      </c>
      <c r="L106" s="44" t="n">
        <v>1736</v>
      </c>
      <c r="M106" s="45" t="n">
        <f aca="false">L106/H106*100</f>
        <v>83.4214320038443</v>
      </c>
      <c r="N106" s="44" t="n">
        <v>1548</v>
      </c>
      <c r="O106" s="45" t="n">
        <f aca="false">N106/J106*100</f>
        <v>92.2526817640048</v>
      </c>
      <c r="P106" s="44" t="n">
        <v>1645</v>
      </c>
      <c r="Q106" s="45" t="n">
        <v>104.51</v>
      </c>
      <c r="R106" s="44" t="n">
        <v>1715</v>
      </c>
      <c r="S106" s="45" t="n">
        <f aca="false">R106/P106*100</f>
        <v>104.255319148936</v>
      </c>
      <c r="T106" s="95" t="n">
        <v>1366</v>
      </c>
      <c r="U106" s="96" t="n">
        <f aca="false">T106/P106*100</f>
        <v>83.0395136778116</v>
      </c>
      <c r="V106" s="44" t="n">
        <v>1402</v>
      </c>
      <c r="W106" s="45" t="n">
        <f aca="false">V106/R106*100</f>
        <v>81.7492711370262</v>
      </c>
      <c r="X106" s="44" t="n">
        <v>1226</v>
      </c>
      <c r="Y106" s="45" t="n">
        <f aca="false">X106/T106*100</f>
        <v>89.7510980966325</v>
      </c>
      <c r="Z106" s="44" t="n">
        <v>1315</v>
      </c>
      <c r="AA106" s="45" t="n">
        <f aca="false">Z106/V106*100</f>
        <v>93.7945791726106</v>
      </c>
      <c r="AB106" s="47"/>
      <c r="AC106" s="47"/>
      <c r="AD106" s="47"/>
      <c r="AE106" s="47"/>
      <c r="AF106" s="47"/>
    </row>
    <row r="107" s="98" customFormat="true" ht="62.4" hidden="false" customHeight="false" outlineLevel="0" collapsed="false">
      <c r="A107" s="38" t="s">
        <v>237</v>
      </c>
      <c r="B107" s="49" t="s">
        <v>238</v>
      </c>
      <c r="C107" s="40" t="s">
        <v>56</v>
      </c>
      <c r="D107" s="33"/>
      <c r="E107" s="33"/>
      <c r="F107" s="33"/>
      <c r="G107" s="33"/>
      <c r="H107" s="33"/>
      <c r="I107" s="33"/>
      <c r="J107" s="33"/>
      <c r="K107" s="43"/>
      <c r="L107" s="44" t="n">
        <v>26.47</v>
      </c>
      <c r="M107" s="45" t="s">
        <v>136</v>
      </c>
      <c r="N107" s="44" t="n">
        <v>26.47</v>
      </c>
      <c r="O107" s="44" t="s">
        <v>136</v>
      </c>
      <c r="P107" s="33" t="n">
        <v>26.47</v>
      </c>
      <c r="Q107" s="45" t="s">
        <v>136</v>
      </c>
      <c r="R107" s="44" t="n">
        <v>26.5</v>
      </c>
      <c r="S107" s="44" t="s">
        <v>136</v>
      </c>
      <c r="T107" s="33" t="n">
        <v>26.5</v>
      </c>
      <c r="U107" s="44" t="s">
        <v>136</v>
      </c>
      <c r="V107" s="44" t="n">
        <v>30.8</v>
      </c>
      <c r="W107" s="44" t="s">
        <v>136</v>
      </c>
      <c r="X107" s="62" t="n">
        <v>25.98</v>
      </c>
      <c r="Y107" s="44" t="s">
        <v>136</v>
      </c>
      <c r="Z107" s="62" t="n">
        <v>25.98</v>
      </c>
      <c r="AA107" s="44" t="s">
        <v>136</v>
      </c>
      <c r="AB107" s="97"/>
      <c r="AC107" s="97"/>
      <c r="AD107" s="97"/>
      <c r="AE107" s="97"/>
      <c r="AF107" s="97"/>
    </row>
    <row r="108" s="98" customFormat="true" ht="15.6" hidden="false" customHeight="false" outlineLevel="0" collapsed="false">
      <c r="A108" s="38" t="s">
        <v>239</v>
      </c>
      <c r="B108" s="49" t="s">
        <v>240</v>
      </c>
      <c r="C108" s="40" t="s">
        <v>56</v>
      </c>
      <c r="D108" s="62" t="n">
        <v>68</v>
      </c>
      <c r="E108" s="43" t="n">
        <f aca="false">D108/65.1*100</f>
        <v>104.454685099846</v>
      </c>
      <c r="F108" s="45" t="n">
        <v>68.1</v>
      </c>
      <c r="G108" s="43" t="n">
        <f aca="false">F108/67.7*100</f>
        <v>100.590841949778</v>
      </c>
      <c r="H108" s="45" t="n">
        <v>70.7</v>
      </c>
      <c r="I108" s="45" t="n">
        <f aca="false">H108/68*100</f>
        <v>103.970588235294</v>
      </c>
      <c r="J108" s="33" t="n">
        <v>71.3</v>
      </c>
      <c r="K108" s="43" t="n">
        <f aca="false">J108/68.1*100</f>
        <v>104.698972099853</v>
      </c>
      <c r="L108" s="33" t="n">
        <v>68</v>
      </c>
      <c r="M108" s="45" t="n">
        <v>92</v>
      </c>
      <c r="N108" s="45" t="n">
        <v>68</v>
      </c>
      <c r="O108" s="45" t="n">
        <v>93.5</v>
      </c>
      <c r="P108" s="45" t="n">
        <v>68</v>
      </c>
      <c r="Q108" s="45" t="n">
        <f aca="false">P108/68*100</f>
        <v>100</v>
      </c>
      <c r="R108" s="44" t="n">
        <v>68</v>
      </c>
      <c r="S108" s="45" t="n">
        <f aca="false">R108/P108*100</f>
        <v>100</v>
      </c>
      <c r="T108" s="45" t="n">
        <v>68</v>
      </c>
      <c r="U108" s="45" t="n">
        <f aca="false">T108/P108*100</f>
        <v>100</v>
      </c>
      <c r="V108" s="44" t="n">
        <v>67.9</v>
      </c>
      <c r="W108" s="45" t="n">
        <f aca="false">V108/R108*100</f>
        <v>99.8529411764706</v>
      </c>
      <c r="X108" s="99" t="n">
        <v>68.33</v>
      </c>
      <c r="Y108" s="45" t="n">
        <f aca="false">X108/T108*100</f>
        <v>100.485294117647</v>
      </c>
      <c r="Z108" s="99" t="n">
        <v>68.33</v>
      </c>
      <c r="AA108" s="45" t="n">
        <f aca="false">Z108/V108*100</f>
        <v>100.633284241532</v>
      </c>
      <c r="AB108" s="97"/>
      <c r="AC108" s="97"/>
      <c r="AD108" s="97"/>
      <c r="AE108" s="97"/>
      <c r="AF108" s="97"/>
    </row>
    <row r="109" s="98" customFormat="true" ht="15.6" hidden="false" customHeight="false" outlineLevel="0" collapsed="false">
      <c r="A109" s="38" t="s">
        <v>241</v>
      </c>
      <c r="B109" s="49" t="s">
        <v>242</v>
      </c>
      <c r="C109" s="40" t="s">
        <v>56</v>
      </c>
      <c r="D109" s="62" t="n">
        <v>65.2</v>
      </c>
      <c r="E109" s="43" t="n">
        <f aca="false">D109/60.4*100</f>
        <v>107.94701986755</v>
      </c>
      <c r="F109" s="45" t="n">
        <v>66</v>
      </c>
      <c r="G109" s="43" t="n">
        <f aca="false">F109/64.5*100</f>
        <v>102.325581395349</v>
      </c>
      <c r="H109" s="45" t="n">
        <v>67.1</v>
      </c>
      <c r="I109" s="45" t="n">
        <f aca="false">H109/65.2*100</f>
        <v>102.914110429448</v>
      </c>
      <c r="J109" s="33" t="n">
        <v>67.3</v>
      </c>
      <c r="K109" s="43" t="n">
        <f aca="false">J109/66*100</f>
        <v>101.969696969697</v>
      </c>
      <c r="L109" s="33" t="n">
        <v>66</v>
      </c>
      <c r="M109" s="45" t="n">
        <v>91.5</v>
      </c>
      <c r="N109" s="45" t="n">
        <v>66</v>
      </c>
      <c r="O109" s="45" t="n">
        <v>94.7</v>
      </c>
      <c r="P109" s="45" t="n">
        <v>66</v>
      </c>
      <c r="Q109" s="45" t="n">
        <f aca="false">P109/66*100</f>
        <v>100</v>
      </c>
      <c r="R109" s="44" t="n">
        <v>66</v>
      </c>
      <c r="S109" s="45" t="n">
        <f aca="false">R109/P109*100</f>
        <v>100</v>
      </c>
      <c r="T109" s="45" t="n">
        <v>66</v>
      </c>
      <c r="U109" s="45" t="n">
        <f aca="false">T109/P109*100</f>
        <v>100</v>
      </c>
      <c r="V109" s="44" t="n">
        <v>66.4</v>
      </c>
      <c r="W109" s="45" t="n">
        <f aca="false">V109/R109*100</f>
        <v>100.606060606061</v>
      </c>
      <c r="X109" s="99" t="n">
        <v>66.7</v>
      </c>
      <c r="Y109" s="45" t="n">
        <f aca="false">X109/T109*100</f>
        <v>101.060606060606</v>
      </c>
      <c r="Z109" s="99" t="n">
        <v>66.7</v>
      </c>
      <c r="AA109" s="45" t="n">
        <f aca="false">Z109/V109*100</f>
        <v>100.451807228916</v>
      </c>
      <c r="AB109" s="97"/>
      <c r="AC109" s="97"/>
      <c r="AD109" s="97"/>
      <c r="AE109" s="97"/>
      <c r="AF109" s="97"/>
    </row>
    <row r="110" s="98" customFormat="true" ht="15.6" hidden="false" customHeight="false" outlineLevel="0" collapsed="false">
      <c r="A110" s="38" t="s">
        <v>243</v>
      </c>
      <c r="B110" s="49" t="s">
        <v>244</v>
      </c>
      <c r="C110" s="40" t="s">
        <v>56</v>
      </c>
      <c r="D110" s="62" t="n">
        <v>72.3</v>
      </c>
      <c r="E110" s="43" t="n">
        <f aca="false">D110/73*100</f>
        <v>99.041095890411</v>
      </c>
      <c r="F110" s="45" t="n">
        <v>73.7</v>
      </c>
      <c r="G110" s="43" t="n">
        <f aca="false">F110/76.3*100</f>
        <v>96.5923984272608</v>
      </c>
      <c r="H110" s="45" t="n">
        <v>74</v>
      </c>
      <c r="I110" s="45" t="n">
        <f aca="false">H110/72.3*100</f>
        <v>102.351313969571</v>
      </c>
      <c r="J110" s="33" t="n">
        <v>74.2</v>
      </c>
      <c r="K110" s="43" t="n">
        <f aca="false">J110/73.7*100</f>
        <v>100.67842605156</v>
      </c>
      <c r="L110" s="33" t="n">
        <v>73.8</v>
      </c>
      <c r="M110" s="45" t="n">
        <v>91.2</v>
      </c>
      <c r="N110" s="45" t="n">
        <v>73.7</v>
      </c>
      <c r="O110" s="45" t="n">
        <v>93.8</v>
      </c>
      <c r="P110" s="45" t="n">
        <v>73.7</v>
      </c>
      <c r="Q110" s="45" t="n">
        <f aca="false">P110/73.8*100</f>
        <v>99.8644986449865</v>
      </c>
      <c r="R110" s="44" t="n">
        <v>73.8</v>
      </c>
      <c r="S110" s="45" t="n">
        <f aca="false">R110/P110*100</f>
        <v>100.135685210312</v>
      </c>
      <c r="T110" s="45" t="n">
        <v>73.8</v>
      </c>
      <c r="U110" s="45" t="n">
        <f aca="false">T110/P110*100</f>
        <v>100.135685210312</v>
      </c>
      <c r="V110" s="44" t="n">
        <v>72.7</v>
      </c>
      <c r="W110" s="45" t="n">
        <f aca="false">V110/R110*100</f>
        <v>98.509485094851</v>
      </c>
      <c r="X110" s="99" t="n">
        <v>73.86</v>
      </c>
      <c r="Y110" s="45" t="n">
        <f aca="false">X110/T110*100</f>
        <v>100.081300813008</v>
      </c>
      <c r="Z110" s="99" t="n">
        <v>73.86</v>
      </c>
      <c r="AA110" s="45" t="n">
        <f aca="false">Z110/V110*100</f>
        <v>101.595598349381</v>
      </c>
      <c r="AB110" s="97"/>
      <c r="AC110" s="97"/>
      <c r="AD110" s="97"/>
      <c r="AE110" s="97"/>
      <c r="AF110" s="97"/>
    </row>
    <row r="111" s="98" customFormat="true" ht="15.6" hidden="false" customHeight="false" outlineLevel="0" collapsed="false">
      <c r="A111" s="38" t="s">
        <v>245</v>
      </c>
      <c r="B111" s="49" t="s">
        <v>246</v>
      </c>
      <c r="C111" s="40" t="s">
        <v>56</v>
      </c>
      <c r="D111" s="62" t="n">
        <v>38</v>
      </c>
      <c r="E111" s="43" t="n">
        <f aca="false">D111/37.6*100</f>
        <v>101.063829787234</v>
      </c>
      <c r="F111" s="45" t="n">
        <v>39.3</v>
      </c>
      <c r="G111" s="43" t="n">
        <f aca="false">F111/40*100</f>
        <v>98.25</v>
      </c>
      <c r="H111" s="45" t="n">
        <v>40</v>
      </c>
      <c r="I111" s="45" t="n">
        <f aca="false">H111/38*100</f>
        <v>105.263157894737</v>
      </c>
      <c r="J111" s="33" t="n">
        <v>40.3</v>
      </c>
      <c r="K111" s="43" t="n">
        <f aca="false">J111/39.3*100</f>
        <v>102.544529262087</v>
      </c>
      <c r="L111" s="33" t="n">
        <v>37.8</v>
      </c>
      <c r="M111" s="45" t="n">
        <v>56.4</v>
      </c>
      <c r="N111" s="45" t="n">
        <v>37.8</v>
      </c>
      <c r="O111" s="45" t="n">
        <v>58.1</v>
      </c>
      <c r="P111" s="45" t="n">
        <v>37.8</v>
      </c>
      <c r="Q111" s="45" t="n">
        <f aca="false">P111/37.8*100</f>
        <v>100</v>
      </c>
      <c r="R111" s="44" t="n">
        <v>37.8</v>
      </c>
      <c r="S111" s="45" t="n">
        <f aca="false">R111/P111*100</f>
        <v>100</v>
      </c>
      <c r="T111" s="45" t="n">
        <v>37.8</v>
      </c>
      <c r="U111" s="45" t="n">
        <f aca="false">T111/P111*100</f>
        <v>100</v>
      </c>
      <c r="V111" s="44" t="n">
        <v>43.7</v>
      </c>
      <c r="W111" s="45" t="n">
        <f aca="false">V111/R111*100</f>
        <v>115.608465608466</v>
      </c>
      <c r="X111" s="99" t="n">
        <v>44.6</v>
      </c>
      <c r="Y111" s="45" t="n">
        <f aca="false">X111/T111*100</f>
        <v>117.989417989418</v>
      </c>
      <c r="Z111" s="99" t="n">
        <v>44.6</v>
      </c>
      <c r="AA111" s="45" t="n">
        <f aca="false">Z111/V111*100</f>
        <v>102.059496567506</v>
      </c>
      <c r="AB111" s="97"/>
      <c r="AC111" s="97"/>
      <c r="AD111" s="97"/>
      <c r="AE111" s="97"/>
      <c r="AF111" s="97"/>
    </row>
    <row r="112" s="98" customFormat="true" ht="15.6" hidden="false" customHeight="false" outlineLevel="0" collapsed="false">
      <c r="A112" s="38" t="s">
        <v>247</v>
      </c>
      <c r="B112" s="49" t="s">
        <v>248</v>
      </c>
      <c r="C112" s="40" t="s">
        <v>56</v>
      </c>
      <c r="D112" s="62" t="n">
        <v>43.5</v>
      </c>
      <c r="E112" s="43" t="n">
        <f aca="false">D112/39.6*100</f>
        <v>109.848484848485</v>
      </c>
      <c r="F112" s="45" t="n">
        <v>43.1</v>
      </c>
      <c r="G112" s="43" t="n">
        <f aca="false">F112/42.3*100</f>
        <v>101.891252955083</v>
      </c>
      <c r="H112" s="45" t="n">
        <v>43.5</v>
      </c>
      <c r="I112" s="45" t="n">
        <f aca="false">H112/43.5*100</f>
        <v>100</v>
      </c>
      <c r="J112" s="33" t="n">
        <v>43.7</v>
      </c>
      <c r="K112" s="43" t="n">
        <f aca="false">J112/43.1*100</f>
        <v>101.39211136891</v>
      </c>
      <c r="L112" s="33" t="n">
        <v>41.9</v>
      </c>
      <c r="M112" s="45" t="n">
        <v>57.8</v>
      </c>
      <c r="N112" s="45" t="n">
        <v>41.9</v>
      </c>
      <c r="O112" s="45" t="n">
        <v>59.1</v>
      </c>
      <c r="P112" s="45" t="n">
        <v>41.9</v>
      </c>
      <c r="Q112" s="45" t="n">
        <f aca="false">P112/41.9*100</f>
        <v>100</v>
      </c>
      <c r="R112" s="44" t="n">
        <v>41.9</v>
      </c>
      <c r="S112" s="45" t="n">
        <f aca="false">R112/P112*100</f>
        <v>100</v>
      </c>
      <c r="T112" s="45" t="n">
        <v>41.9</v>
      </c>
      <c r="U112" s="45" t="n">
        <f aca="false">T112/P112*100</f>
        <v>100</v>
      </c>
      <c r="V112" s="44" t="n">
        <v>48.6</v>
      </c>
      <c r="W112" s="45" t="n">
        <f aca="false">V112/R112*100</f>
        <v>115.990453460621</v>
      </c>
      <c r="X112" s="99" t="n">
        <v>49.31</v>
      </c>
      <c r="Y112" s="45" t="n">
        <f aca="false">X112/T112*100</f>
        <v>117.684964200477</v>
      </c>
      <c r="Z112" s="99" t="n">
        <v>49.31</v>
      </c>
      <c r="AA112" s="45" t="n">
        <f aca="false">Z112/V112*100</f>
        <v>101.460905349794</v>
      </c>
      <c r="AB112" s="97"/>
      <c r="AC112" s="97"/>
      <c r="AD112" s="97"/>
      <c r="AE112" s="97"/>
      <c r="AF112" s="97"/>
    </row>
    <row r="113" s="98" customFormat="true" ht="15.6" hidden="false" customHeight="false" outlineLevel="0" collapsed="false">
      <c r="A113" s="38" t="s">
        <v>249</v>
      </c>
      <c r="B113" s="49" t="s">
        <v>250</v>
      </c>
      <c r="C113" s="40" t="s">
        <v>56</v>
      </c>
      <c r="D113" s="62" t="n">
        <v>25</v>
      </c>
      <c r="E113" s="43" t="n">
        <f aca="false">D113/25*100</f>
        <v>100</v>
      </c>
      <c r="F113" s="45" t="n">
        <v>26.6</v>
      </c>
      <c r="G113" s="43" t="n">
        <f aca="false">F113/27.2*100</f>
        <v>97.7941176470588</v>
      </c>
      <c r="H113" s="45" t="n">
        <v>27</v>
      </c>
      <c r="I113" s="45" t="n">
        <f aca="false">H113/25*100</f>
        <v>108</v>
      </c>
      <c r="J113" s="33" t="n">
        <v>27</v>
      </c>
      <c r="K113" s="43" t="n">
        <f aca="false">J113/26.6*100</f>
        <v>101.503759398496</v>
      </c>
      <c r="L113" s="33" t="n">
        <v>33.1</v>
      </c>
      <c r="M113" s="45" t="n">
        <v>94.6</v>
      </c>
      <c r="N113" s="45" t="n">
        <v>33.1</v>
      </c>
      <c r="O113" s="45" t="n">
        <v>98.8</v>
      </c>
      <c r="P113" s="45" t="n">
        <v>33.1</v>
      </c>
      <c r="Q113" s="45" t="n">
        <f aca="false">P113/33.1*100</f>
        <v>100</v>
      </c>
      <c r="R113" s="44" t="n">
        <v>33.1</v>
      </c>
      <c r="S113" s="45" t="n">
        <f aca="false">R113/P113*100</f>
        <v>100</v>
      </c>
      <c r="T113" s="45" t="n">
        <v>33.1</v>
      </c>
      <c r="U113" s="45" t="n">
        <f aca="false">T113/P113*100</f>
        <v>100</v>
      </c>
      <c r="V113" s="44" t="n">
        <v>27.7</v>
      </c>
      <c r="W113" s="45" t="n">
        <f aca="false">V113/R113*100</f>
        <v>83.6858006042296</v>
      </c>
      <c r="X113" s="99" t="n">
        <v>27.57</v>
      </c>
      <c r="Y113" s="45" t="n">
        <f aca="false">X113/T113*100</f>
        <v>83.2930513595166</v>
      </c>
      <c r="Z113" s="99" t="n">
        <v>27.57</v>
      </c>
      <c r="AA113" s="45" t="n">
        <f aca="false">Z113/V113*100</f>
        <v>99.5306859205776</v>
      </c>
      <c r="AB113" s="97"/>
      <c r="AC113" s="97"/>
      <c r="AD113" s="97"/>
      <c r="AE113" s="97"/>
      <c r="AF113" s="97"/>
    </row>
    <row r="114" s="98" customFormat="true" ht="31.2" hidden="false" customHeight="false" outlineLevel="0" collapsed="false">
      <c r="A114" s="38" t="s">
        <v>251</v>
      </c>
      <c r="B114" s="49" t="s">
        <v>252</v>
      </c>
      <c r="C114" s="40" t="s">
        <v>56</v>
      </c>
      <c r="D114" s="62" t="n">
        <v>21.1</v>
      </c>
      <c r="E114" s="43" t="n">
        <f aca="false">D114/21*100</f>
        <v>100.47619047619</v>
      </c>
      <c r="F114" s="45" t="n">
        <v>22</v>
      </c>
      <c r="G114" s="43" t="n">
        <f aca="false">F114/22.5*100</f>
        <v>97.7777777777778</v>
      </c>
      <c r="H114" s="45" t="n">
        <v>23</v>
      </c>
      <c r="I114" s="45" t="n">
        <f aca="false">H114/21.1*100</f>
        <v>109.004739336493</v>
      </c>
      <c r="J114" s="33" t="n">
        <v>23</v>
      </c>
      <c r="K114" s="43" t="n">
        <f aca="false">J114/22*100</f>
        <v>104.545454545455</v>
      </c>
      <c r="L114" s="33" t="n">
        <v>34.4</v>
      </c>
      <c r="M114" s="45" t="n">
        <v>179.2</v>
      </c>
      <c r="N114" s="45" t="n">
        <v>34.4</v>
      </c>
      <c r="O114" s="45" t="n">
        <v>197.7</v>
      </c>
      <c r="P114" s="45" t="n">
        <v>34.4</v>
      </c>
      <c r="Q114" s="45" t="n">
        <f aca="false">P114/34.4*100</f>
        <v>100</v>
      </c>
      <c r="R114" s="44" t="n">
        <v>34.4</v>
      </c>
      <c r="S114" s="45" t="n">
        <f aca="false">R114/P114*100</f>
        <v>100</v>
      </c>
      <c r="T114" s="45" t="n">
        <v>34.4</v>
      </c>
      <c r="U114" s="45" t="n">
        <f aca="false">T114/P114*100</f>
        <v>100</v>
      </c>
      <c r="V114" s="44" t="n">
        <v>27.8</v>
      </c>
      <c r="W114" s="45" t="n">
        <f aca="false">V114/R114*100</f>
        <v>80.8139534883721</v>
      </c>
      <c r="X114" s="99" t="n">
        <v>28.03</v>
      </c>
      <c r="Y114" s="45" t="n">
        <f aca="false">X114/T114*100</f>
        <v>81.4825581395349</v>
      </c>
      <c r="Z114" s="99" t="n">
        <v>28.03</v>
      </c>
      <c r="AA114" s="45" t="n">
        <f aca="false">Z114/V114*100</f>
        <v>100.827338129496</v>
      </c>
      <c r="AB114" s="97"/>
      <c r="AC114" s="97"/>
      <c r="AD114" s="97"/>
      <c r="AE114" s="97"/>
      <c r="AF114" s="97"/>
    </row>
    <row r="115" s="60" customFormat="true" ht="23.25" hidden="false" customHeight="true" outlineLevel="0" collapsed="false">
      <c r="A115" s="52" t="s">
        <v>253</v>
      </c>
      <c r="B115" s="53" t="s">
        <v>254</v>
      </c>
      <c r="C115" s="53"/>
      <c r="D115" s="100"/>
      <c r="E115" s="33"/>
      <c r="F115" s="33"/>
      <c r="G115" s="33"/>
      <c r="H115" s="33"/>
      <c r="I115" s="33"/>
      <c r="J115" s="33"/>
      <c r="K115" s="33"/>
      <c r="L115" s="44"/>
      <c r="M115" s="44"/>
      <c r="N115" s="44"/>
      <c r="O115" s="44"/>
      <c r="P115" s="44"/>
      <c r="Q115" s="44"/>
      <c r="R115" s="44"/>
      <c r="S115" s="45"/>
      <c r="T115" s="44"/>
      <c r="U115" s="44"/>
      <c r="V115" s="64"/>
      <c r="W115" s="64"/>
      <c r="X115" s="44"/>
      <c r="Y115" s="44"/>
      <c r="Z115" s="64"/>
      <c r="AA115" s="64"/>
      <c r="AB115" s="47"/>
      <c r="AC115" s="47"/>
      <c r="AD115" s="47"/>
      <c r="AE115" s="47"/>
      <c r="AF115" s="47"/>
    </row>
    <row r="116" s="60" customFormat="true" ht="31.2" hidden="true" customHeight="false" outlineLevel="0" collapsed="false">
      <c r="A116" s="38" t="s">
        <v>255</v>
      </c>
      <c r="B116" s="86" t="s">
        <v>256</v>
      </c>
      <c r="C116" s="40" t="s">
        <v>257</v>
      </c>
      <c r="D116" s="101" t="n">
        <v>58276.3</v>
      </c>
      <c r="E116" s="69" t="n">
        <f aca="false">D116/54193*100</f>
        <v>107.534736958648</v>
      </c>
      <c r="F116" s="62" t="n">
        <v>58835.2</v>
      </c>
      <c r="G116" s="62" t="n">
        <f aca="false">F116/54481.4*100</f>
        <v>107.991351176732</v>
      </c>
      <c r="H116" s="62" t="n">
        <v>58017.4</v>
      </c>
      <c r="I116" s="62" t="n">
        <f aca="false">H116/D116*100</f>
        <v>99.5557370663546</v>
      </c>
      <c r="J116" s="62" t="n">
        <v>61124</v>
      </c>
      <c r="K116" s="62" t="n">
        <f aca="false">J116/F116*100</f>
        <v>103.890188186664</v>
      </c>
      <c r="L116" s="64" t="n">
        <v>62849</v>
      </c>
      <c r="M116" s="64" t="n">
        <f aca="false">L116/H116*100</f>
        <v>108.327846473644</v>
      </c>
      <c r="N116" s="45" t="n">
        <v>65019.5</v>
      </c>
      <c r="O116" s="45" t="n">
        <f aca="false">N116/L116*100</f>
        <v>103.453515569062</v>
      </c>
      <c r="P116" s="64" t="n">
        <v>62849</v>
      </c>
      <c r="Q116" s="64" t="n">
        <f aca="false">P116/L116*100</f>
        <v>100</v>
      </c>
      <c r="R116" s="44"/>
      <c r="S116" s="45" t="n">
        <f aca="false">R116/N116*100</f>
        <v>0</v>
      </c>
      <c r="T116" s="44"/>
      <c r="U116" s="44" t="n">
        <f aca="false">T116/P116*100</f>
        <v>0</v>
      </c>
      <c r="V116" s="64"/>
      <c r="W116" s="64"/>
      <c r="X116" s="44"/>
      <c r="Y116" s="44" t="e">
        <f aca="false">X116/T116*100</f>
        <v>#DIV/0!</v>
      </c>
      <c r="Z116" s="64"/>
      <c r="AA116" s="64"/>
      <c r="AB116" s="47"/>
      <c r="AC116" s="47"/>
      <c r="AD116" s="47"/>
      <c r="AE116" s="47"/>
      <c r="AF116" s="47"/>
    </row>
    <row r="117" s="60" customFormat="true" ht="21.75" hidden="false" customHeight="true" outlineLevel="0" collapsed="false">
      <c r="A117" s="67" t="s">
        <v>258</v>
      </c>
      <c r="B117" s="102" t="s">
        <v>259</v>
      </c>
      <c r="C117" s="103" t="s">
        <v>257</v>
      </c>
      <c r="D117" s="104" t="n">
        <v>41943.763</v>
      </c>
      <c r="E117" s="65" t="n">
        <f aca="false">D117/38290.499*100</f>
        <v>109.540915097502</v>
      </c>
      <c r="F117" s="65" t="n">
        <v>43323.894</v>
      </c>
      <c r="G117" s="65" t="n">
        <f aca="false">F117/40151.63*100</f>
        <v>107.900710382119</v>
      </c>
      <c r="H117" s="65" t="n">
        <v>44595.644</v>
      </c>
      <c r="I117" s="65" t="n">
        <f aca="false">H117/D117*100</f>
        <v>106.32246801509</v>
      </c>
      <c r="J117" s="65" t="n">
        <v>46308.1048</v>
      </c>
      <c r="K117" s="65" t="n">
        <f aca="false">J117/F117*100</f>
        <v>106.888140756692</v>
      </c>
      <c r="L117" s="67" t="n">
        <v>46158.71</v>
      </c>
      <c r="M117" s="67" t="n">
        <f aca="false">L117/H117*100</f>
        <v>103.504974611422</v>
      </c>
      <c r="N117" s="67" t="n">
        <v>46562.41</v>
      </c>
      <c r="O117" s="67" t="n">
        <f aca="false">N117/J117*100</f>
        <v>100.549159161443</v>
      </c>
      <c r="P117" s="67" t="n">
        <v>45872.71</v>
      </c>
      <c r="Q117" s="67" t="n">
        <f aca="false">P117/L117*100</f>
        <v>99.3803986289911</v>
      </c>
      <c r="R117" s="67" t="n">
        <v>45548.38</v>
      </c>
      <c r="S117" s="67" t="n">
        <f aca="false">R117/N117*100</f>
        <v>97.8222132402511</v>
      </c>
      <c r="T117" s="67" t="n">
        <v>45878.4</v>
      </c>
      <c r="U117" s="67" t="n">
        <f aca="false">T117/P117*100</f>
        <v>100.012403888935</v>
      </c>
      <c r="V117" s="62" t="n">
        <v>45970.11</v>
      </c>
      <c r="W117" s="62" t="n">
        <f aca="false">V117/R117*100</f>
        <v>100.925894620182</v>
      </c>
      <c r="X117" s="67" t="n">
        <v>46189.97</v>
      </c>
      <c r="Y117" s="64" t="n">
        <f aca="false">X117/T117*100</f>
        <v>100.679121329427</v>
      </c>
      <c r="Z117" s="62" t="n">
        <v>46717.99</v>
      </c>
      <c r="AA117" s="62" t="n">
        <f aca="false">Z117/V117*100</f>
        <v>101.626883207371</v>
      </c>
      <c r="AB117" s="47"/>
      <c r="AC117" s="47"/>
      <c r="AD117" s="47"/>
      <c r="AE117" s="47"/>
      <c r="AF117" s="47"/>
    </row>
    <row r="118" s="60" customFormat="true" ht="21" hidden="false" customHeight="true" outlineLevel="0" collapsed="false">
      <c r="A118" s="38" t="s">
        <v>260</v>
      </c>
      <c r="B118" s="49" t="s">
        <v>261</v>
      </c>
      <c r="C118" s="40" t="s">
        <v>257</v>
      </c>
      <c r="D118" s="62" t="n">
        <v>38883.835</v>
      </c>
      <c r="E118" s="62" t="n">
        <f aca="false">D118/35704.292*100</f>
        <v>108.905212292124</v>
      </c>
      <c r="F118" s="62" t="n">
        <v>40143.164</v>
      </c>
      <c r="G118" s="62" t="n">
        <f aca="false">F118/37351.355*100</f>
        <v>107.474451730064</v>
      </c>
      <c r="H118" s="62" t="n">
        <v>41495.378</v>
      </c>
      <c r="I118" s="62" t="n">
        <f aca="false">H118/D118*100</f>
        <v>106.716269112859</v>
      </c>
      <c r="J118" s="62" t="n">
        <v>42666</v>
      </c>
      <c r="K118" s="62" t="n">
        <f aca="false">J118/F118*100</f>
        <v>106.284596799595</v>
      </c>
      <c r="L118" s="67" t="n">
        <v>43179.68</v>
      </c>
      <c r="M118" s="67" t="n">
        <f aca="false">L118/H118*100</f>
        <v>104.059011102393</v>
      </c>
      <c r="N118" s="67" t="n">
        <v>43228.68</v>
      </c>
      <c r="O118" s="67" t="n">
        <f aca="false">N118/J118*100</f>
        <v>101.318801856279</v>
      </c>
      <c r="P118" s="67" t="n">
        <v>43324.29</v>
      </c>
      <c r="Q118" s="67" t="n">
        <v>100.56</v>
      </c>
      <c r="R118" s="67" t="n">
        <v>42544.74</v>
      </c>
      <c r="S118" s="67" t="n">
        <f aca="false">R118/N118*100</f>
        <v>98.4178559234286</v>
      </c>
      <c r="T118" s="67" t="n">
        <v>42657.48</v>
      </c>
      <c r="U118" s="67" t="n">
        <f aca="false">T118/P118*100</f>
        <v>98.4608864911577</v>
      </c>
      <c r="V118" s="62" t="n">
        <v>42802.69</v>
      </c>
      <c r="W118" s="62" t="n">
        <f aca="false">V118/R118*100</f>
        <v>100.606302917823</v>
      </c>
      <c r="X118" s="67" t="n">
        <v>42805.23</v>
      </c>
      <c r="Y118" s="64" t="n">
        <f aca="false">X118/T118*100</f>
        <v>100.346363638921</v>
      </c>
      <c r="Z118" s="62" t="n">
        <v>43537.68</v>
      </c>
      <c r="AA118" s="62" t="n">
        <f aca="false">Z118/V118*100</f>
        <v>101.71715843093</v>
      </c>
      <c r="AB118" s="47"/>
      <c r="AC118" s="47"/>
      <c r="AD118" s="47"/>
      <c r="AE118" s="47"/>
      <c r="AF118" s="47"/>
    </row>
    <row r="119" s="60" customFormat="true" ht="21" hidden="false" customHeight="true" outlineLevel="0" collapsed="false">
      <c r="A119" s="38" t="s">
        <v>262</v>
      </c>
      <c r="B119" s="49" t="s">
        <v>263</v>
      </c>
      <c r="C119" s="40" t="s">
        <v>56</v>
      </c>
      <c r="D119" s="62" t="n">
        <v>104.742</v>
      </c>
      <c r="E119" s="62" t="n">
        <f aca="false">D119/103.708*100</f>
        <v>100.997030123038</v>
      </c>
      <c r="F119" s="62" t="n">
        <v>99.171</v>
      </c>
      <c r="G119" s="62" t="n">
        <f aca="false">F119/103.445*100</f>
        <v>95.8683358306347</v>
      </c>
      <c r="H119" s="62" t="n">
        <v>95.166</v>
      </c>
      <c r="I119" s="62" t="n">
        <f aca="false">H119/D119*100</f>
        <v>90.8575356590479</v>
      </c>
      <c r="J119" s="62" t="n">
        <v>93.5</v>
      </c>
      <c r="K119" s="62" t="n">
        <f aca="false">J119/F119*100</f>
        <v>94.2815944177229</v>
      </c>
      <c r="L119" s="64" t="n">
        <v>92.72</v>
      </c>
      <c r="M119" s="67" t="n">
        <f aca="false">L119/H119*100</f>
        <v>97.4297543240233</v>
      </c>
      <c r="N119" s="45" t="n">
        <v>94.04</v>
      </c>
      <c r="O119" s="67" t="n">
        <f aca="false">N119/J119*100</f>
        <v>100.577540106952</v>
      </c>
      <c r="P119" s="64" t="n">
        <v>93.04</v>
      </c>
      <c r="Q119" s="67" t="n">
        <f aca="false">P119/L119*100</f>
        <v>100.345125107852</v>
      </c>
      <c r="R119" s="45" t="n">
        <v>92.43</v>
      </c>
      <c r="S119" s="67" t="n">
        <f aca="false">R119/N119*100</f>
        <v>98.2879625691195</v>
      </c>
      <c r="T119" s="45" t="n">
        <v>95.47</v>
      </c>
      <c r="U119" s="67" t="n">
        <f aca="false">T119/P119*100</f>
        <v>102.611779879622</v>
      </c>
      <c r="V119" s="64" t="n">
        <v>96.95</v>
      </c>
      <c r="W119" s="62" t="n">
        <f aca="false">V119/R119*100</f>
        <v>104.890187168668</v>
      </c>
      <c r="X119" s="45" t="n">
        <v>98.4</v>
      </c>
      <c r="Y119" s="64" t="n">
        <f aca="false">X119/T119*100</f>
        <v>103.069026919451</v>
      </c>
      <c r="Z119" s="64" t="n">
        <v>98.324</v>
      </c>
      <c r="AA119" s="62" t="n">
        <f aca="false">Z119/V119*100</f>
        <v>101.417225373904</v>
      </c>
      <c r="AB119" s="47"/>
      <c r="AC119" s="47"/>
      <c r="AD119" s="47"/>
      <c r="AE119" s="47"/>
      <c r="AF119" s="47"/>
    </row>
    <row r="120" s="60" customFormat="true" ht="15.6" hidden="true" customHeight="false" outlineLevel="0" collapsed="false">
      <c r="A120" s="38" t="s">
        <v>264</v>
      </c>
      <c r="B120" s="49" t="s">
        <v>265</v>
      </c>
      <c r="C120" s="40" t="s">
        <v>257</v>
      </c>
      <c r="D120" s="62" t="n">
        <v>15450.11</v>
      </c>
      <c r="E120" s="62" t="n">
        <f aca="false">D120/14189.55*100</f>
        <v>108.883720766339</v>
      </c>
      <c r="F120" s="62" t="n">
        <v>15476.07</v>
      </c>
      <c r="G120" s="62" t="n">
        <f aca="false">F120/14238.28*100</f>
        <v>108.693395550586</v>
      </c>
      <c r="H120" s="62" t="n">
        <v>16768.31</v>
      </c>
      <c r="I120" s="62" t="n">
        <f aca="false">H120/D120*100</f>
        <v>108.531978089476</v>
      </c>
      <c r="J120" s="62" t="n">
        <v>17136.61</v>
      </c>
      <c r="K120" s="62" t="n">
        <f aca="false">J120/F120*100</f>
        <v>110.729726603718</v>
      </c>
      <c r="L120" s="64" t="n">
        <v>17593.12</v>
      </c>
      <c r="M120" s="64" t="n">
        <f aca="false">L120/H120*100</f>
        <v>104.918861829248</v>
      </c>
      <c r="N120" s="45" t="n">
        <v>17704.93</v>
      </c>
      <c r="O120" s="45" t="n">
        <f aca="false">N120/L120*100</f>
        <v>100.635532526351</v>
      </c>
      <c r="P120" s="64" t="n">
        <v>18393.73</v>
      </c>
      <c r="Q120" s="64" t="n">
        <f aca="false">P120/L120*100</f>
        <v>104.550699364297</v>
      </c>
      <c r="R120" s="44"/>
      <c r="S120" s="45" t="n">
        <f aca="false">R120/N120*100</f>
        <v>0</v>
      </c>
      <c r="T120" s="44"/>
      <c r="U120" s="44" t="n">
        <f aca="false">T120/P120*100</f>
        <v>0</v>
      </c>
      <c r="V120" s="50" t="n">
        <v>19017.85</v>
      </c>
      <c r="W120" s="64" t="e">
        <f aca="false">V120/T120*100</f>
        <v>#DIV/0!</v>
      </c>
      <c r="X120" s="44"/>
      <c r="Y120" s="44" t="e">
        <f aca="false">X120/T120*100</f>
        <v>#DIV/0!</v>
      </c>
      <c r="Z120" s="50"/>
      <c r="AA120" s="64" t="e">
        <f aca="false">Z120/X120*100</f>
        <v>#DIV/0!</v>
      </c>
      <c r="AB120" s="47"/>
      <c r="AC120" s="47"/>
      <c r="AD120" s="47"/>
      <c r="AE120" s="47"/>
      <c r="AF120" s="47"/>
    </row>
    <row r="121" s="60" customFormat="true" ht="31.2" hidden="false" customHeight="false" outlineLevel="0" collapsed="false">
      <c r="A121" s="38" t="s">
        <v>266</v>
      </c>
      <c r="B121" s="49" t="s">
        <v>267</v>
      </c>
      <c r="C121" s="40" t="s">
        <v>56</v>
      </c>
      <c r="D121" s="62" t="n">
        <v>162.633</v>
      </c>
      <c r="E121" s="62" t="n">
        <f aca="false">D121/165.824*100</f>
        <v>98.0756705905056</v>
      </c>
      <c r="F121" s="62" t="n">
        <v>165.679</v>
      </c>
      <c r="G121" s="62" t="n">
        <f aca="false">F121/161.5*100</f>
        <v>102.587616099071</v>
      </c>
      <c r="H121" s="62" t="n">
        <v>174.597</v>
      </c>
      <c r="I121" s="62" t="n">
        <f aca="false">H121/D121*100</f>
        <v>107.356440574791</v>
      </c>
      <c r="J121" s="62" t="n">
        <v>150.877</v>
      </c>
      <c r="K121" s="62" t="n">
        <f aca="false">J121/F121*100</f>
        <v>91.0658562642218</v>
      </c>
      <c r="L121" s="64" t="n">
        <v>149.83</v>
      </c>
      <c r="M121" s="64" t="n">
        <f aca="false">L121/H121*100</f>
        <v>85.8147619947651</v>
      </c>
      <c r="N121" s="45" t="n">
        <v>153.023</v>
      </c>
      <c r="O121" s="45" t="n">
        <f aca="false">N121/J121*100</f>
        <v>101.422350656495</v>
      </c>
      <c r="P121" s="64" t="n">
        <v>155.268</v>
      </c>
      <c r="Q121" s="64" t="n">
        <f aca="false">P121/L121*100</f>
        <v>103.629446706267</v>
      </c>
      <c r="R121" s="45" t="n">
        <v>158.787</v>
      </c>
      <c r="S121" s="45" t="n">
        <f aca="false">R121/N121*100</f>
        <v>103.76675401737</v>
      </c>
      <c r="T121" s="45" t="n">
        <v>159.43</v>
      </c>
      <c r="U121" s="45" t="n">
        <f aca="false">T121/P121*100</f>
        <v>102.680526573409</v>
      </c>
      <c r="V121" s="64" t="n">
        <v>159.841</v>
      </c>
      <c r="W121" s="64" t="n">
        <f aca="false">V121/R121*100</f>
        <v>100.663782299559</v>
      </c>
      <c r="X121" s="45" t="n">
        <v>158.341</v>
      </c>
      <c r="Y121" s="45" t="n">
        <f aca="false">X121/T121*100</f>
        <v>99.3169416044659</v>
      </c>
      <c r="Z121" s="64" t="n">
        <v>158.42</v>
      </c>
      <c r="AA121" s="64" t="n">
        <f aca="false">Z121/V121*100</f>
        <v>99.1109915478507</v>
      </c>
      <c r="AB121" s="47"/>
      <c r="AC121" s="47"/>
      <c r="AD121" s="47"/>
      <c r="AE121" s="47"/>
      <c r="AF121" s="47"/>
    </row>
    <row r="122" s="60" customFormat="true" ht="21" hidden="false" customHeight="true" outlineLevel="0" collapsed="false">
      <c r="A122" s="38" t="s">
        <v>268</v>
      </c>
      <c r="B122" s="86" t="s">
        <v>269</v>
      </c>
      <c r="C122" s="40" t="s">
        <v>270</v>
      </c>
      <c r="D122" s="62" t="n">
        <f aca="false">D56/D12</f>
        <v>19.918590684639</v>
      </c>
      <c r="E122" s="62" t="n">
        <f aca="false">D122/17.7*100</f>
        <v>112.534410647678</v>
      </c>
      <c r="F122" s="62" t="n">
        <f aca="false">F56/F12</f>
        <v>87.1019736842105</v>
      </c>
      <c r="G122" s="62" t="n">
        <f aca="false">F122/79.9*100</f>
        <v>109.013734273105</v>
      </c>
      <c r="H122" s="62" t="n">
        <f aca="false">H56/H12</f>
        <v>23.6318827858614</v>
      </c>
      <c r="I122" s="62" t="n">
        <f aca="false">H122/D122*100</f>
        <v>118.642343527276</v>
      </c>
      <c r="J122" s="62" t="n">
        <f aca="false">J56/J12</f>
        <v>94.2098643733642</v>
      </c>
      <c r="K122" s="62" t="n">
        <f aca="false">J122/F122*100</f>
        <v>108.160424372154</v>
      </c>
      <c r="L122" s="62" t="n">
        <f aca="false">L56/L12</f>
        <v>25.1445383325921</v>
      </c>
      <c r="M122" s="62" t="n">
        <f aca="false">L122/H122*100</f>
        <v>106.400909992816</v>
      </c>
      <c r="N122" s="45" t="n">
        <f aca="false">N56/N12</f>
        <v>97.1723617400851</v>
      </c>
      <c r="O122" s="45" t="n">
        <f aca="false">N122/L122*100</f>
        <v>386.455143676793</v>
      </c>
      <c r="P122" s="62" t="n">
        <f aca="false">P56/P12</f>
        <v>77.4629764505948</v>
      </c>
      <c r="Q122" s="62" t="n">
        <f aca="false">P122/L122*100</f>
        <v>308.070784303039</v>
      </c>
      <c r="R122" s="62" t="n">
        <f aca="false">R56/R12</f>
        <v>103.555786916537</v>
      </c>
      <c r="S122" s="45" t="n">
        <f aca="false">R122/N122*100</f>
        <v>106.56917776016</v>
      </c>
      <c r="T122" s="62" t="n">
        <f aca="false">T56/T12</f>
        <v>82.6023740956662</v>
      </c>
      <c r="U122" s="45" t="n">
        <f aca="false">T122/P122*100</f>
        <v>106.634650358871</v>
      </c>
      <c r="V122" s="62" t="n">
        <f aca="false">V56/V12</f>
        <v>110.916086864853</v>
      </c>
      <c r="W122" s="64" t="n">
        <f aca="false">V122/R122*100</f>
        <v>107.107569907464</v>
      </c>
      <c r="X122" s="62" t="n">
        <f aca="false">X56/X12</f>
        <v>88.7178853754941</v>
      </c>
      <c r="Y122" s="45" t="n">
        <f aca="false">X122/T122*100</f>
        <v>107.403553889075</v>
      </c>
      <c r="Z122" s="62" t="n">
        <f aca="false">Z56/Z12</f>
        <v>118.994074492099</v>
      </c>
      <c r="AA122" s="64" t="n">
        <f aca="false">Z122/V122*100</f>
        <v>107.282972069767</v>
      </c>
      <c r="AB122" s="47"/>
      <c r="AC122" s="47"/>
      <c r="AD122" s="47"/>
      <c r="AE122" s="47"/>
      <c r="AF122" s="47"/>
    </row>
    <row r="123" s="60" customFormat="true" ht="21" hidden="false" customHeight="true" outlineLevel="0" collapsed="false">
      <c r="A123" s="38" t="s">
        <v>271</v>
      </c>
      <c r="B123" s="49" t="s">
        <v>272</v>
      </c>
      <c r="C123" s="40" t="s">
        <v>270</v>
      </c>
      <c r="D123" s="62" t="n">
        <f aca="false">D59/D12</f>
        <v>6.64620312291472</v>
      </c>
      <c r="E123" s="62" t="n">
        <f aca="false">D123/5.9*100</f>
        <v>112.647510557877</v>
      </c>
      <c r="F123" s="62" t="n">
        <f aca="false">F59/F12</f>
        <v>32.9845394736842</v>
      </c>
      <c r="G123" s="62" t="n">
        <f aca="false">F123/31*100</f>
        <v>106.401740237691</v>
      </c>
      <c r="H123" s="62" t="n">
        <f aca="false">H59/H12</f>
        <v>9.76300597549036</v>
      </c>
      <c r="I123" s="62" t="n">
        <f aca="false">H123/D123*100</f>
        <v>146.895991514758</v>
      </c>
      <c r="J123" s="62" t="n">
        <f aca="false">J59/J12</f>
        <v>36.4091233556545</v>
      </c>
      <c r="K123" s="62" t="n">
        <f aca="false">J123/F123*100</f>
        <v>110.382391073559</v>
      </c>
      <c r="L123" s="62" t="n">
        <f aca="false">L59/L12</f>
        <v>10.3845232800794</v>
      </c>
      <c r="M123" s="62" t="n">
        <f aca="false">L123/H123*100</f>
        <v>106.366044496432</v>
      </c>
      <c r="N123" s="45" t="n">
        <f aca="false">N59/N12</f>
        <v>39.4140249759846</v>
      </c>
      <c r="O123" s="45" t="n">
        <f aca="false">N123/L123*100</f>
        <v>379.545829047276</v>
      </c>
      <c r="P123" s="62" t="n">
        <f aca="false">P59/P12</f>
        <v>36.4238892935178</v>
      </c>
      <c r="Q123" s="62" t="n">
        <f aca="false">P123/L123*100</f>
        <v>350.751674498047</v>
      </c>
      <c r="R123" s="62" t="n">
        <f aca="false">R59/R12</f>
        <v>42.0666319625195</v>
      </c>
      <c r="S123" s="45" t="n">
        <f aca="false">R123/N123*100</f>
        <v>106.730109366275</v>
      </c>
      <c r="T123" s="62" t="n">
        <f aca="false">T59/T12</f>
        <v>39.279693755707</v>
      </c>
      <c r="U123" s="45" t="n">
        <f aca="false">T123/P123*100</f>
        <v>107.84047095898</v>
      </c>
      <c r="V123" s="64" t="n">
        <f aca="false">V59/V12</f>
        <v>45.8616206339167</v>
      </c>
      <c r="W123" s="64" t="n">
        <f aca="false">V123/R123*100</f>
        <v>109.021375124061</v>
      </c>
      <c r="X123" s="64" t="n">
        <f aca="false">X59/X12</f>
        <v>41.8644127611519</v>
      </c>
      <c r="Y123" s="45" t="n">
        <f aca="false">X123/T123*100</f>
        <v>106.580293170105</v>
      </c>
      <c r="Z123" s="64" t="n">
        <f aca="false">Z59/Z12</f>
        <v>48.8247742663657</v>
      </c>
      <c r="AA123" s="64" t="n">
        <f aca="false">Z123/V123*100</f>
        <v>106.461074840992</v>
      </c>
      <c r="AB123" s="47"/>
      <c r="AC123" s="47"/>
      <c r="AD123" s="47"/>
      <c r="AE123" s="47"/>
      <c r="AF123" s="47"/>
    </row>
    <row r="124" customFormat="false" ht="31.2" hidden="true" customHeight="false" outlineLevel="0" collapsed="false">
      <c r="A124" s="105" t="s">
        <v>273</v>
      </c>
      <c r="B124" s="106" t="s">
        <v>274</v>
      </c>
      <c r="C124" s="107" t="s">
        <v>275</v>
      </c>
      <c r="D124" s="62" t="n">
        <v>11.199</v>
      </c>
      <c r="E124" s="62" t="n">
        <f aca="false">D124/10.472*100</f>
        <v>106.942322383499</v>
      </c>
      <c r="F124" s="62" t="n">
        <v>11.842</v>
      </c>
      <c r="G124" s="62" t="n">
        <f aca="false">F124/11.043*100</f>
        <v>107.235352712125</v>
      </c>
      <c r="H124" s="62" t="n">
        <v>11.838</v>
      </c>
      <c r="I124" s="62" t="n">
        <f aca="false">H124/D124*100</f>
        <v>105.705866595232</v>
      </c>
      <c r="J124" s="62" t="n">
        <v>11.874</v>
      </c>
      <c r="K124" s="62" t="n">
        <f aca="false">J124/F124*100</f>
        <v>100.270224624219</v>
      </c>
      <c r="L124" s="64" t="n">
        <v>11.921</v>
      </c>
      <c r="M124" s="62" t="n">
        <f aca="false">L124/H124*100</f>
        <v>100.701131947964</v>
      </c>
      <c r="N124" s="45" t="n">
        <v>12.008</v>
      </c>
      <c r="O124" s="45" t="n">
        <f aca="false">N124/L124*100</f>
        <v>100.729804546598</v>
      </c>
      <c r="P124" s="64" t="n">
        <v>11.921</v>
      </c>
      <c r="Q124" s="62" t="n">
        <f aca="false">P124/L124*100</f>
        <v>100</v>
      </c>
      <c r="R124" s="4"/>
      <c r="S124" s="4"/>
      <c r="T124" s="4"/>
      <c r="U124" s="4"/>
      <c r="V124" s="64" t="n">
        <v>13.53</v>
      </c>
      <c r="W124" s="64" t="e">
        <f aca="false">V124/T124*100</f>
        <v>#DIV/0!</v>
      </c>
      <c r="X124" s="4"/>
      <c r="Y124" s="4"/>
      <c r="Z124" s="64" t="n">
        <v>13.53</v>
      </c>
      <c r="AA124" s="64" t="e">
        <f aca="false">Z124/X124*100</f>
        <v>#DIV/0!</v>
      </c>
    </row>
    <row r="125" s="4" customFormat="true" ht="15.6" hidden="false" customHeight="false" outlineLevel="0" collapsed="false">
      <c r="B125" s="108"/>
      <c r="C125" s="109"/>
      <c r="D125" s="110"/>
      <c r="E125" s="110"/>
      <c r="F125" s="110"/>
      <c r="G125" s="110"/>
      <c r="H125" s="110"/>
      <c r="I125" s="110"/>
      <c r="J125" s="110"/>
      <c r="K125" s="110"/>
    </row>
    <row r="126" s="4" customFormat="true" ht="15.6" hidden="false" customHeight="false" outlineLevel="0" collapsed="false">
      <c r="B126" s="111"/>
      <c r="C126" s="112"/>
    </row>
    <row r="127" customFormat="false" ht="16.5" hidden="false" customHeight="true" outlineLevel="0" collapsed="false"/>
    <row r="128" customFormat="false" ht="16.5" hidden="false" customHeight="true" outlineLevel="0" collapsed="false"/>
    <row r="130" customFormat="false" ht="15.6" hidden="false" customHeight="false" outlineLevel="0" collapsed="false">
      <c r="B130" s="113"/>
    </row>
  </sheetData>
  <mergeCells count="18">
    <mergeCell ref="B2:F2"/>
    <mergeCell ref="I2:M3"/>
    <mergeCell ref="I4:M4"/>
    <mergeCell ref="T5:U5"/>
    <mergeCell ref="Z5:AA5"/>
    <mergeCell ref="A7:AA7"/>
    <mergeCell ref="A8:AA8"/>
    <mergeCell ref="B11:C11"/>
    <mergeCell ref="B15:C15"/>
    <mergeCell ref="B33:C33"/>
    <mergeCell ref="B49:C49"/>
    <mergeCell ref="B55:C55"/>
    <mergeCell ref="B58:C58"/>
    <mergeCell ref="B70:C70"/>
    <mergeCell ref="B79:C79"/>
    <mergeCell ref="B88:C88"/>
    <mergeCell ref="B94:C94"/>
    <mergeCell ref="B115:C1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аворотынская Наталья Алексеевна</cp:lastModifiedBy>
  <cp:lastPrinted>2019-11-20T10:02:21Z</cp:lastPrinted>
  <dcterms:modified xsi:type="dcterms:W3CDTF">2019-11-27T09:49:06Z</dcterms:modified>
  <cp:revision>0</cp:revision>
  <dc:subject/>
  <dc:title/>
</cp:coreProperties>
</file>