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Проект Бюджетного прогноза Октябрьского района на долгосрочный период</t>
  </si>
  <si>
    <t xml:space="preserve">1. Раздел </t>
  </si>
  <si>
    <t xml:space="preserve">Прогноз основных характеристик бюджета Октябрьского района,</t>
  </si>
  <si>
    <t xml:space="preserve">основанный на целевом варианте социально-экономического развития </t>
  </si>
  <si>
    <t xml:space="preserve">Октябрьского района</t>
  </si>
  <si>
    <t xml:space="preserve">Показатель</t>
  </si>
  <si>
    <t xml:space="preserve">год</t>
  </si>
  <si>
    <t xml:space="preserve">Консолидированный бюджет Октябрьского района </t>
  </si>
  <si>
    <t xml:space="preserve">Доходы – всего, млн. руб.</t>
  </si>
  <si>
    <t xml:space="preserve">Расходы – всего, млн. руб.</t>
  </si>
  <si>
    <t xml:space="preserve">Дефицит (профицит)</t>
  </si>
  <si>
    <t xml:space="preserve">Бюджет Октябрьского района</t>
  </si>
  <si>
    <t xml:space="preserve">в том числе:</t>
  </si>
  <si>
    <t xml:space="preserve">Налоговые доходы – всего, млн. руб.</t>
  </si>
  <si>
    <t xml:space="preserve">Неналоговые доходы – всего, млн. руб.</t>
  </si>
  <si>
    <t xml:space="preserve">Безвозмездные поступления – всего, млн. руб.</t>
  </si>
  <si>
    <t xml:space="preserve">Дефицит (профицит), </t>
  </si>
  <si>
    <t xml:space="preserve">млн. руб.</t>
  </si>
  <si>
    <t xml:space="preserve">Муниципальный долг, млн. руб.</t>
  </si>
  <si>
    <t xml:space="preserve">2. Раздел </t>
  </si>
  <si>
    <t xml:space="preserve">основанный на базовом варианте социально-экономического развития </t>
  </si>
  <si>
    <t xml:space="preserve">3. Раздел </t>
  </si>
  <si>
    <t xml:space="preserve">Предельные расходы  на финансовое  обеспечение реализации   муниципальных  программ Октябрьского  района на период  их  действия за  счет  всех  источников  финансирования</t>
  </si>
  <si>
    <t xml:space="preserve">Наименование</t>
  </si>
  <si>
    <t xml:space="preserve">Расходы  бюджета  Октябрьского  района - всего млн.рублей</t>
  </si>
  <si>
    <t xml:space="preserve">Расходы бюджета Октябрьского  района на реализацию  муниципальных  программ, млн.  рублей </t>
  </si>
  <si>
    <t xml:space="preserve">Муниципальная программа «Развитие образования в муниципальном образовании Октябрьский район»</t>
  </si>
  <si>
    <t xml:space="preserve">Муниципальная программа «Доступная среда в муниципальном образовании Октябрьский район»</t>
  </si>
  <si>
    <t xml:space="preserve">Муниципальная программа «Культура в муниципальном образовании Октябрьский район»</t>
  </si>
  <si>
    <t xml:space="preserve">Муниципальная программа «Развитие физической культуры и спорта в муниципальном образовании Октябрьский район»</t>
  </si>
  <si>
    <t xml:space="preserve">Муниципальная программа «Развитие агропромышленного комплекса в муниципальном образовании Октябрьский район»</t>
  </si>
  <si>
    <t xml:space="preserve">Муниципальная программа «Экологическая безопасность в муниципальном образовании Октябрьский район»</t>
  </si>
  <si>
    <t xml:space="preserve">Муниципальная программа «Развитие муниципальной службы в муниципальном образовании Октябрьский район»</t>
  </si>
  <si>
    <t xml:space="preserve">Муниципальная программа «Развитие малого и среднего предпринимательства в муниципальном образовании Октябрьский район»</t>
  </si>
  <si>
    <t xml:space="preserve">Муниципальная программа «Развитие жилищной сферы в муниципальном образовании Октябрьский район»</t>
  </si>
  <si>
    <t xml:space="preserve">Муниципальная программа «Жилищно-коммунальный комплекс и городская среда в муниципальном образовании Октябрьский район»</t>
  </si>
  <si>
    <t xml:space="preserve">Муниципальная программа «Современная транспортная система в  муниципальном образовании Октябрьский район»</t>
  </si>
  <si>
    <t xml:space="preserve">Муниципальная программа «Профилактика правонарушений и обеспечение отдельных прав граждан в муниципальном образовании Октябрьский район»</t>
  </si>
  <si>
    <t xml:space="preserve">Муниципальная программа «Социальная поддержка жителей в муниципальном образовании Октябрьский район»</t>
  </si>
  <si>
    <t xml:space="preserve">Муниципальная программа «Безопасность жизнедеятельности в муниципальном образовании Октябрьский район»</t>
  </si>
  <si>
    <t xml:space="preserve">Муниципальная программа «Осуществление поселком городского типа Октябрьское функций административного центра в муниципальном образовании Октябрьский район»</t>
  </si>
  <si>
    <t xml:space="preserve">Муниципальная программа «Управление муниципальными финансами в муниципальном образовании Октябрьский район»</t>
  </si>
  <si>
    <t xml:space="preserve">Муниципальная программа «Развитие информационного общества в муниципальном образовании Октябрьский район»</t>
  </si>
  <si>
    <t xml:space="preserve">Муниципальная программа «Управление муниципальной собственностью в муниципальном образовании Октябрьский район»</t>
  </si>
  <si>
    <t xml:space="preserve">Муниципальная программа «Улучшение условий и охраны труда, развитие социального партнерства и содействие занятости населения в муниципальном образовании Октябрьский район»</t>
  </si>
  <si>
    <t xml:space="preserve">Муниципальная программа «Реализация государственной национальной политики и профилактика экстремизма в муниципальном образовании Октябрьский район»</t>
  </si>
  <si>
    <t xml:space="preserve">Профилактика терроризма в муниципальном образовании Октябрьский район</t>
  </si>
  <si>
    <t xml:space="preserve">Муниципальная программа «Развитие гражданского общества в муниципальном образовании Октябрьский район»</t>
  </si>
  <si>
    <t xml:space="preserve">Переселение граждан из жилищного фонда, признанного по состоянию на 01.01.2017 года аварийным в муниципальном образовании Октябрьский рай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#,##0.0"/>
    <numFmt numFmtId="169" formatCode="#,##0.0_ ;[RED]\-#,##0.0\ "/>
    <numFmt numFmtId="170" formatCode="#,##0.0;[RED]\-#,##0.0"/>
    <numFmt numFmtId="171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4" xfId="25"/>
    <cellStyle name="Обычный 26" xfId="26"/>
    <cellStyle name="Обычный 3" xfId="27"/>
    <cellStyle name="Тысячи [0]_Лист1" xfId="28"/>
    <cellStyle name="Тысячи_Лист1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3.87"/>
    <col collapsed="false" customWidth="true" hidden="false" outlineLevel="0" max="3" min="3" style="1" width="12.32"/>
    <col collapsed="false" customWidth="true" hidden="false" outlineLevel="0" max="4" min="4" style="1" width="13.33"/>
    <col collapsed="false" customWidth="true" hidden="false" outlineLevel="0" max="5" min="5" style="1" width="12.88"/>
    <col collapsed="false" customWidth="true" hidden="false" outlineLevel="0" max="6" min="6" style="1" width="11.55"/>
    <col collapsed="false" customWidth="true" hidden="false" outlineLevel="0" max="7" min="7" style="1" width="12.88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false" outlineLevel="0" collapsed="false">
      <c r="A2" s="3"/>
      <c r="B2" s="4"/>
      <c r="C2" s="4"/>
      <c r="D2" s="4"/>
      <c r="E2" s="4"/>
      <c r="F2" s="4"/>
      <c r="G2" s="4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6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6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6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6.2" hidden="false" customHeight="false" outlineLevel="0" collapsed="false">
      <c r="A7" s="5"/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6" t="s">
        <v>5</v>
      </c>
      <c r="B8" s="7" t="n">
        <v>2020</v>
      </c>
      <c r="C8" s="7" t="n">
        <v>2021</v>
      </c>
      <c r="D8" s="7" t="n">
        <v>2022</v>
      </c>
      <c r="E8" s="8" t="n">
        <v>2023</v>
      </c>
      <c r="F8" s="7" t="n">
        <v>2024</v>
      </c>
      <c r="G8" s="7" t="n">
        <v>2025</v>
      </c>
    </row>
    <row r="9" customFormat="false" ht="16.2" hidden="false" customHeight="false" outlineLevel="0" collapsed="false">
      <c r="A9" s="6"/>
      <c r="B9" s="9" t="s">
        <v>6</v>
      </c>
      <c r="C9" s="9" t="s">
        <v>6</v>
      </c>
      <c r="D9" s="9" t="s">
        <v>6</v>
      </c>
      <c r="E9" s="9" t="s">
        <v>6</v>
      </c>
      <c r="F9" s="10" t="s">
        <v>6</v>
      </c>
      <c r="G9" s="9" t="s">
        <v>6</v>
      </c>
    </row>
    <row r="10" customFormat="false" ht="16.2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</row>
    <row r="11" customFormat="false" ht="16.2" hidden="false" customHeight="false" outlineLevel="0" collapsed="false">
      <c r="A11" s="12" t="s">
        <v>8</v>
      </c>
      <c r="B11" s="13" t="n">
        <f aca="false">B34*1.005</f>
        <v>4394.3625</v>
      </c>
      <c r="C11" s="13" t="n">
        <f aca="false">C34*1.007</f>
        <v>5419.9761</v>
      </c>
      <c r="D11" s="13" t="n">
        <f aca="false">D34*1.008</f>
        <v>4141.1664</v>
      </c>
      <c r="E11" s="13" t="n">
        <f aca="false">E34*1.008</f>
        <v>4141.1664</v>
      </c>
      <c r="F11" s="13" t="n">
        <f aca="false">F34*1.008</f>
        <v>4141.1664</v>
      </c>
      <c r="G11" s="13" t="n">
        <f aca="false">G34*1.008</f>
        <v>4141.1664</v>
      </c>
    </row>
    <row r="12" customFormat="false" ht="16.2" hidden="false" customHeight="false" outlineLevel="0" collapsed="false">
      <c r="A12" s="12" t="s">
        <v>9</v>
      </c>
      <c r="B12" s="13" t="n">
        <v>4394.4</v>
      </c>
      <c r="C12" s="13" t="n">
        <v>5420</v>
      </c>
      <c r="D12" s="13" t="n">
        <v>4141.2</v>
      </c>
      <c r="E12" s="13" t="n">
        <v>4141.2</v>
      </c>
      <c r="F12" s="13" t="n">
        <v>4141.2</v>
      </c>
      <c r="G12" s="13" t="n">
        <v>4141.2</v>
      </c>
    </row>
    <row r="13" customFormat="false" ht="16.2" hidden="false" customHeight="false" outlineLevel="0" collapsed="false">
      <c r="A13" s="12" t="s">
        <v>10</v>
      </c>
      <c r="B13" s="13" t="n">
        <f aca="false">B11-B12</f>
        <v>-0.0375000000003638</v>
      </c>
      <c r="C13" s="13" t="n">
        <f aca="false">C11-C12</f>
        <v>-0.0239000000001397</v>
      </c>
      <c r="D13" s="13" t="n">
        <f aca="false">D11-D12</f>
        <v>-0.0335999999997512</v>
      </c>
      <c r="E13" s="13" t="n">
        <f aca="false">E11-E12</f>
        <v>-0.0335999999997512</v>
      </c>
      <c r="F13" s="13" t="n">
        <f aca="false">F11-F12</f>
        <v>-0.0335999999997512</v>
      </c>
      <c r="G13" s="13" t="n">
        <f aca="false">G11-G12</f>
        <v>-0.0335999999997512</v>
      </c>
    </row>
    <row r="14" customFormat="false" ht="16.2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</row>
    <row r="15" customFormat="false" ht="16.2" hidden="false" customHeight="false" outlineLevel="0" collapsed="false">
      <c r="A15" s="12" t="s">
        <v>8</v>
      </c>
      <c r="B15" s="13" t="n">
        <f aca="false">B17+B18+B19</f>
        <v>4214.97</v>
      </c>
      <c r="C15" s="13" t="n">
        <f aca="false">C17+C18+C19</f>
        <v>5222.9062</v>
      </c>
      <c r="D15" s="13" t="n">
        <f aca="false">D17+D18+D19</f>
        <v>3944.4048</v>
      </c>
      <c r="E15" s="13" t="n">
        <f aca="false">E17+E18+E19</f>
        <v>3944.4048</v>
      </c>
      <c r="F15" s="13" t="n">
        <f aca="false">F17+F18+F19</f>
        <v>3944.4048</v>
      </c>
      <c r="G15" s="13" t="n">
        <f aca="false">G17+G18+G19</f>
        <v>3944.4048</v>
      </c>
    </row>
    <row r="16" customFormat="false" ht="16.2" hidden="false" customHeight="false" outlineLevel="0" collapsed="false">
      <c r="A16" s="12" t="s">
        <v>12</v>
      </c>
      <c r="B16" s="13"/>
      <c r="C16" s="13"/>
      <c r="D16" s="13"/>
      <c r="E16" s="13"/>
      <c r="F16" s="13"/>
      <c r="G16" s="13"/>
    </row>
    <row r="17" customFormat="false" ht="16.2" hidden="false" customHeight="false" outlineLevel="0" collapsed="false">
      <c r="A17" s="12" t="s">
        <v>13</v>
      </c>
      <c r="B17" s="13" t="n">
        <f aca="false">B40*1.005</f>
        <v>733.5495</v>
      </c>
      <c r="C17" s="13" t="n">
        <f aca="false">C40*1.007</f>
        <v>746.9926</v>
      </c>
      <c r="D17" s="13" t="n">
        <f aca="false">D40*1.008</f>
        <v>772.4304</v>
      </c>
      <c r="E17" s="13" t="n">
        <f aca="false">E40*1.008</f>
        <v>772.4304</v>
      </c>
      <c r="F17" s="13" t="n">
        <f aca="false">F40*1.008</f>
        <v>772.4304</v>
      </c>
      <c r="G17" s="13" t="n">
        <f aca="false">G40*1.008</f>
        <v>772.4304</v>
      </c>
    </row>
    <row r="18" customFormat="false" ht="16.2" hidden="false" customHeight="false" outlineLevel="0" collapsed="false">
      <c r="A18" s="12" t="s">
        <v>14</v>
      </c>
      <c r="B18" s="13" t="n">
        <f aca="false">B41*1.005</f>
        <v>143.715</v>
      </c>
      <c r="C18" s="13" t="n">
        <f aca="false">C41*1.007</f>
        <v>144.1017</v>
      </c>
      <c r="D18" s="13" t="n">
        <f aca="false">D41*1.008</f>
        <v>144.2448</v>
      </c>
      <c r="E18" s="13" t="n">
        <f aca="false">E41*1.008</f>
        <v>144.2448</v>
      </c>
      <c r="F18" s="13" t="n">
        <f aca="false">F41*1.008</f>
        <v>144.2448</v>
      </c>
      <c r="G18" s="13" t="n">
        <f aca="false">G41*1.008</f>
        <v>144.2448</v>
      </c>
    </row>
    <row r="19" customFormat="false" ht="16.2" hidden="false" customHeight="false" outlineLevel="0" collapsed="false">
      <c r="A19" s="12" t="s">
        <v>15</v>
      </c>
      <c r="B19" s="13" t="n">
        <f aca="false">B42*1.005</f>
        <v>3337.7055</v>
      </c>
      <c r="C19" s="13" t="n">
        <f aca="false">C42*1.007</f>
        <v>4331.8119</v>
      </c>
      <c r="D19" s="13" t="n">
        <f aca="false">D42*1.008</f>
        <v>3027.7296</v>
      </c>
      <c r="E19" s="13" t="n">
        <f aca="false">E42*1.008</f>
        <v>3027.7296</v>
      </c>
      <c r="F19" s="13" t="n">
        <f aca="false">F42*1.008</f>
        <v>3027.7296</v>
      </c>
      <c r="G19" s="13" t="n">
        <f aca="false">G42*1.008</f>
        <v>3027.7296</v>
      </c>
    </row>
    <row r="20" customFormat="false" ht="16.2" hidden="false" customHeight="false" outlineLevel="0" collapsed="false">
      <c r="A20" s="12" t="s">
        <v>9</v>
      </c>
      <c r="B20" s="13" t="n">
        <v>4215</v>
      </c>
      <c r="C20" s="13" t="n">
        <v>5222.9</v>
      </c>
      <c r="D20" s="13" t="n">
        <v>3944.4</v>
      </c>
      <c r="E20" s="13" t="n">
        <v>3944.4</v>
      </c>
      <c r="F20" s="13" t="n">
        <v>3944.4</v>
      </c>
      <c r="G20" s="13" t="n">
        <v>3944.4</v>
      </c>
    </row>
    <row r="21" customFormat="false" ht="15.6" hidden="false" customHeight="false" outlineLevel="0" collapsed="false">
      <c r="A21" s="14" t="s">
        <v>16</v>
      </c>
      <c r="B21" s="15" t="n">
        <f aca="false">B15-B20</f>
        <v>-0.0300000000006548</v>
      </c>
      <c r="C21" s="15" t="n">
        <f aca="false">C15-C20</f>
        <v>0.00619999999980792</v>
      </c>
      <c r="D21" s="15" t="n">
        <f aca="false">D15-D20</f>
        <v>0.00479999999924985</v>
      </c>
      <c r="E21" s="15" t="n">
        <f aca="false">E15-E20</f>
        <v>0.00479999999924985</v>
      </c>
      <c r="F21" s="15" t="n">
        <f aca="false">F15-F20</f>
        <v>0.00479999999924985</v>
      </c>
      <c r="G21" s="15" t="n">
        <f aca="false">G15-G20</f>
        <v>0.00479999999924985</v>
      </c>
    </row>
    <row r="22" customFormat="false" ht="16.2" hidden="false" customHeight="false" outlineLevel="0" collapsed="false">
      <c r="A22" s="12" t="s">
        <v>17</v>
      </c>
      <c r="B22" s="15"/>
      <c r="C22" s="15"/>
      <c r="D22" s="15"/>
      <c r="E22" s="15"/>
      <c r="F22" s="15"/>
      <c r="G22" s="15"/>
    </row>
    <row r="23" customFormat="false" ht="16.2" hidden="false" customHeight="false" outlineLevel="0" collapsed="false">
      <c r="A23" s="12" t="s">
        <v>18</v>
      </c>
      <c r="B23" s="13" t="n">
        <v>51.5</v>
      </c>
      <c r="C23" s="13" t="n">
        <v>53.5</v>
      </c>
      <c r="D23" s="13" t="n">
        <v>53.5</v>
      </c>
      <c r="E23" s="13" t="n">
        <v>53.5</v>
      </c>
      <c r="F23" s="13" t="n">
        <v>53.5</v>
      </c>
      <c r="G23" s="13" t="n">
        <v>53.5</v>
      </c>
    </row>
    <row r="24" customFormat="false" ht="15.6" hidden="false" customHeight="false" outlineLevel="0" collapsed="false">
      <c r="A24" s="16"/>
      <c r="B24" s="17"/>
      <c r="C24" s="17"/>
      <c r="D24" s="17"/>
      <c r="E24" s="17"/>
      <c r="F24" s="17"/>
      <c r="G24" s="17"/>
    </row>
    <row r="25" customFormat="false" ht="15.6" hidden="false" customHeight="false" outlineLevel="0" collapsed="false">
      <c r="A25" s="16"/>
      <c r="B25" s="17"/>
      <c r="C25" s="17"/>
      <c r="D25" s="17"/>
      <c r="E25" s="17"/>
      <c r="F25" s="17"/>
      <c r="G25" s="17"/>
    </row>
    <row r="26" customFormat="false" ht="15.6" hidden="false" customHeight="false" outlineLevel="0" collapsed="false">
      <c r="A26" s="2" t="s">
        <v>19</v>
      </c>
      <c r="B26" s="2"/>
      <c r="C26" s="2"/>
      <c r="D26" s="2"/>
      <c r="E26" s="2"/>
      <c r="F26" s="2"/>
      <c r="G26" s="2"/>
    </row>
    <row r="27" customFormat="false" ht="15.6" hidden="false" customHeight="false" outlineLevel="0" collapsed="false">
      <c r="A27" s="2" t="s">
        <v>2</v>
      </c>
      <c r="B27" s="2"/>
      <c r="C27" s="2"/>
      <c r="D27" s="2"/>
      <c r="E27" s="2"/>
      <c r="F27" s="2"/>
      <c r="G27" s="2"/>
    </row>
    <row r="28" customFormat="false" ht="15.6" hidden="false" customHeight="false" outlineLevel="0" collapsed="false">
      <c r="A28" s="2" t="s">
        <v>20</v>
      </c>
      <c r="B28" s="2"/>
      <c r="C28" s="2"/>
      <c r="D28" s="2"/>
      <c r="E28" s="2"/>
      <c r="F28" s="2"/>
      <c r="G28" s="2"/>
    </row>
    <row r="29" customFormat="false" ht="15.6" hidden="false" customHeight="false" outlineLevel="0" collapsed="false">
      <c r="A29" s="2" t="s">
        <v>4</v>
      </c>
      <c r="B29" s="2"/>
      <c r="C29" s="2"/>
      <c r="D29" s="2"/>
      <c r="E29" s="2"/>
      <c r="F29" s="2"/>
      <c r="G29" s="2"/>
    </row>
    <row r="30" customFormat="false" ht="16.2" hidden="false" customHeight="false" outlineLevel="0" collapsed="false">
      <c r="A30" s="3"/>
      <c r="B30" s="4"/>
      <c r="C30" s="4"/>
      <c r="D30" s="4"/>
      <c r="E30" s="4"/>
      <c r="F30" s="4"/>
      <c r="G30" s="4"/>
    </row>
    <row r="31" customFormat="false" ht="15.75" hidden="false" customHeight="true" outlineLevel="0" collapsed="false">
      <c r="A31" s="6" t="s">
        <v>5</v>
      </c>
      <c r="B31" s="7" t="n">
        <v>2020</v>
      </c>
      <c r="C31" s="7" t="n">
        <v>2021</v>
      </c>
      <c r="D31" s="7" t="n">
        <v>2022</v>
      </c>
      <c r="E31" s="8" t="n">
        <v>2023</v>
      </c>
      <c r="F31" s="7" t="n">
        <v>2024</v>
      </c>
      <c r="G31" s="7" t="n">
        <v>2025</v>
      </c>
    </row>
    <row r="32" customFormat="false" ht="16.2" hidden="false" customHeight="false" outlineLevel="0" collapsed="false">
      <c r="A32" s="6"/>
      <c r="B32" s="9" t="s">
        <v>6</v>
      </c>
      <c r="C32" s="9" t="s">
        <v>6</v>
      </c>
      <c r="D32" s="9" t="s">
        <v>6</v>
      </c>
      <c r="E32" s="9" t="s">
        <v>6</v>
      </c>
      <c r="F32" s="10" t="s">
        <v>6</v>
      </c>
      <c r="G32" s="9" t="s">
        <v>6</v>
      </c>
    </row>
    <row r="33" customFormat="false" ht="16.2" hidden="false" customHeight="true" outlineLevel="0" collapsed="false">
      <c r="A33" s="11" t="s">
        <v>7</v>
      </c>
      <c r="B33" s="11"/>
      <c r="C33" s="11"/>
      <c r="D33" s="11"/>
      <c r="E33" s="11"/>
      <c r="F33" s="11"/>
      <c r="G33" s="11"/>
    </row>
    <row r="34" customFormat="false" ht="16.2" hidden="false" customHeight="false" outlineLevel="0" collapsed="false">
      <c r="A34" s="12" t="s">
        <v>8</v>
      </c>
      <c r="B34" s="13" t="n">
        <v>4372.5</v>
      </c>
      <c r="C34" s="13" t="n">
        <v>5382.3</v>
      </c>
      <c r="D34" s="13" t="n">
        <v>4108.3</v>
      </c>
      <c r="E34" s="13" t="n">
        <v>4108.3</v>
      </c>
      <c r="F34" s="13" t="n">
        <v>4108.3</v>
      </c>
      <c r="G34" s="13" t="n">
        <v>4108.3</v>
      </c>
    </row>
    <row r="35" customFormat="false" ht="16.2" hidden="false" customHeight="false" outlineLevel="0" collapsed="false">
      <c r="A35" s="12" t="s">
        <v>9</v>
      </c>
      <c r="B35" s="13" t="n">
        <v>4372.5</v>
      </c>
      <c r="C35" s="13" t="n">
        <v>5382.3</v>
      </c>
      <c r="D35" s="13" t="n">
        <v>4108.3</v>
      </c>
      <c r="E35" s="13" t="n">
        <v>4108.3</v>
      </c>
      <c r="F35" s="13" t="n">
        <v>4108.3</v>
      </c>
      <c r="G35" s="13" t="n">
        <v>4108.3</v>
      </c>
    </row>
    <row r="36" customFormat="false" ht="16.2" hidden="false" customHeight="false" outlineLevel="0" collapsed="false">
      <c r="A36" s="12" t="s">
        <v>10</v>
      </c>
      <c r="B36" s="13" t="n">
        <f aca="false">B34-B35</f>
        <v>0</v>
      </c>
      <c r="C36" s="13" t="n">
        <f aca="false">C34-C35</f>
        <v>0</v>
      </c>
      <c r="D36" s="13" t="n">
        <f aca="false">D34-D35</f>
        <v>0</v>
      </c>
      <c r="E36" s="13" t="n">
        <f aca="false">E34-E35</f>
        <v>0</v>
      </c>
      <c r="F36" s="13" t="n">
        <f aca="false">F34-F35</f>
        <v>0</v>
      </c>
      <c r="G36" s="13" t="n">
        <f aca="false">G34-G35</f>
        <v>0</v>
      </c>
    </row>
    <row r="37" customFormat="false" ht="16.2" hidden="false" customHeight="true" outlineLevel="0" collapsed="false">
      <c r="A37" s="11" t="s">
        <v>11</v>
      </c>
      <c r="B37" s="11"/>
      <c r="C37" s="11"/>
      <c r="D37" s="11"/>
      <c r="E37" s="11"/>
      <c r="F37" s="11"/>
      <c r="G37" s="11"/>
    </row>
    <row r="38" customFormat="false" ht="16.2" hidden="false" customHeight="false" outlineLevel="0" collapsed="false">
      <c r="A38" s="12" t="s">
        <v>8</v>
      </c>
      <c r="B38" s="13" t="n">
        <f aca="false">B40+B41+B42</f>
        <v>4194</v>
      </c>
      <c r="C38" s="13" t="n">
        <f aca="false">C40+C41+C42</f>
        <v>5186.6</v>
      </c>
      <c r="D38" s="13" t="n">
        <f aca="false">D40+D41+D42</f>
        <v>3913.1</v>
      </c>
      <c r="E38" s="13" t="n">
        <f aca="false">E40+E41+E42</f>
        <v>3913.1</v>
      </c>
      <c r="F38" s="13" t="n">
        <f aca="false">F40+F41+F42</f>
        <v>3913.1</v>
      </c>
      <c r="G38" s="13" t="n">
        <f aca="false">G40+G41+G42</f>
        <v>3913.1</v>
      </c>
    </row>
    <row r="39" customFormat="false" ht="16.2" hidden="false" customHeight="false" outlineLevel="0" collapsed="false">
      <c r="A39" s="12" t="s">
        <v>12</v>
      </c>
      <c r="B39" s="13"/>
      <c r="C39" s="13"/>
      <c r="D39" s="13"/>
      <c r="E39" s="13"/>
      <c r="F39" s="13"/>
      <c r="G39" s="13"/>
    </row>
    <row r="40" customFormat="false" ht="16.2" hidden="false" customHeight="false" outlineLevel="0" collapsed="false">
      <c r="A40" s="12" t="s">
        <v>13</v>
      </c>
      <c r="B40" s="13" t="n">
        <v>729.9</v>
      </c>
      <c r="C40" s="13" t="n">
        <v>741.8</v>
      </c>
      <c r="D40" s="13" t="n">
        <v>766.3</v>
      </c>
      <c r="E40" s="13" t="n">
        <v>766.3</v>
      </c>
      <c r="F40" s="13" t="n">
        <v>766.3</v>
      </c>
      <c r="G40" s="13" t="n">
        <v>766.3</v>
      </c>
    </row>
    <row r="41" customFormat="false" ht="16.2" hidden="false" customHeight="false" outlineLevel="0" collapsed="false">
      <c r="A41" s="12" t="s">
        <v>14</v>
      </c>
      <c r="B41" s="13" t="n">
        <v>143</v>
      </c>
      <c r="C41" s="13" t="n">
        <v>143.1</v>
      </c>
      <c r="D41" s="13" t="n">
        <v>143.1</v>
      </c>
      <c r="E41" s="13" t="n">
        <v>143.1</v>
      </c>
      <c r="F41" s="13" t="n">
        <v>143.1</v>
      </c>
      <c r="G41" s="13" t="n">
        <v>143.1</v>
      </c>
    </row>
    <row r="42" customFormat="false" ht="16.2" hidden="false" customHeight="false" outlineLevel="0" collapsed="false">
      <c r="A42" s="12" t="s">
        <v>15</v>
      </c>
      <c r="B42" s="13" t="n">
        <v>3321.1</v>
      </c>
      <c r="C42" s="13" t="n">
        <v>4301.7</v>
      </c>
      <c r="D42" s="13" t="n">
        <v>3003.7</v>
      </c>
      <c r="E42" s="13" t="n">
        <v>3003.7</v>
      </c>
      <c r="F42" s="13" t="n">
        <v>3003.7</v>
      </c>
      <c r="G42" s="13" t="n">
        <v>3003.7</v>
      </c>
    </row>
    <row r="43" customFormat="false" ht="16.2" hidden="false" customHeight="false" outlineLevel="0" collapsed="false">
      <c r="A43" s="12" t="s">
        <v>9</v>
      </c>
      <c r="B43" s="13" t="n">
        <v>4194</v>
      </c>
      <c r="C43" s="13" t="n">
        <v>5186.6</v>
      </c>
      <c r="D43" s="13" t="n">
        <v>3913.1</v>
      </c>
      <c r="E43" s="13" t="n">
        <v>3913.1</v>
      </c>
      <c r="F43" s="13" t="n">
        <v>3913.1</v>
      </c>
      <c r="G43" s="13" t="n">
        <v>3913.1</v>
      </c>
    </row>
    <row r="44" customFormat="false" ht="15.6" hidden="false" customHeight="false" outlineLevel="0" collapsed="false">
      <c r="A44" s="14" t="s">
        <v>16</v>
      </c>
      <c r="B44" s="15" t="n">
        <f aca="false">B38-B43</f>
        <v>0</v>
      </c>
      <c r="C44" s="15" t="n">
        <f aca="false">C38-C43</f>
        <v>0</v>
      </c>
      <c r="D44" s="15" t="n">
        <f aca="false">D38-D43</f>
        <v>0</v>
      </c>
      <c r="E44" s="15" t="n">
        <f aca="false">E38-E43</f>
        <v>0</v>
      </c>
      <c r="F44" s="15" t="n">
        <f aca="false">F38-F43</f>
        <v>0</v>
      </c>
      <c r="G44" s="15" t="n">
        <f aca="false">G38-G43</f>
        <v>0</v>
      </c>
    </row>
    <row r="45" customFormat="false" ht="16.2" hidden="false" customHeight="false" outlineLevel="0" collapsed="false">
      <c r="A45" s="12" t="s">
        <v>17</v>
      </c>
      <c r="B45" s="15"/>
      <c r="C45" s="15"/>
      <c r="D45" s="15"/>
      <c r="E45" s="15"/>
      <c r="F45" s="15"/>
      <c r="G45" s="15"/>
    </row>
    <row r="46" customFormat="false" ht="16.2" hidden="false" customHeight="false" outlineLevel="0" collapsed="false">
      <c r="A46" s="12" t="s">
        <v>18</v>
      </c>
      <c r="B46" s="13" t="n">
        <v>51.5</v>
      </c>
      <c r="C46" s="13" t="n">
        <v>53.5</v>
      </c>
      <c r="D46" s="13" t="n">
        <v>53.5</v>
      </c>
      <c r="E46" s="13" t="n">
        <v>53.5</v>
      </c>
      <c r="F46" s="13" t="n">
        <v>53.5</v>
      </c>
      <c r="G46" s="13" t="n">
        <v>53.5</v>
      </c>
    </row>
    <row r="49" customFormat="false" ht="15.6" hidden="false" customHeight="false" outlineLevel="0" collapsed="false">
      <c r="A49" s="2" t="s">
        <v>21</v>
      </c>
      <c r="B49" s="2"/>
      <c r="C49" s="2"/>
      <c r="D49" s="2"/>
      <c r="E49" s="2"/>
      <c r="F49" s="18"/>
      <c r="G49" s="18"/>
    </row>
    <row r="50" customFormat="false" ht="47.25" hidden="false" customHeight="true" outlineLevel="0" collapsed="false">
      <c r="A50" s="19" t="s">
        <v>22</v>
      </c>
      <c r="B50" s="19"/>
      <c r="C50" s="19"/>
      <c r="D50" s="19"/>
      <c r="E50" s="19"/>
    </row>
    <row r="52" customFormat="false" ht="16.2" hidden="false" customHeight="false" outlineLevel="0" collapsed="false">
      <c r="A52" s="20"/>
      <c r="B52" s="20"/>
      <c r="C52" s="21"/>
      <c r="D52" s="21"/>
    </row>
    <row r="53" customFormat="false" ht="15.6" hidden="false" customHeight="false" outlineLevel="0" collapsed="false">
      <c r="A53" s="22" t="s">
        <v>23</v>
      </c>
      <c r="B53" s="7" t="n">
        <v>2020</v>
      </c>
      <c r="C53" s="7" t="n">
        <v>2021</v>
      </c>
      <c r="D53" s="7" t="n">
        <v>2022</v>
      </c>
      <c r="E53" s="8" t="n">
        <v>2023</v>
      </c>
    </row>
    <row r="54" customFormat="false" ht="31.2" hidden="false" customHeight="false" outlineLevel="0" collapsed="false">
      <c r="A54" s="23" t="s">
        <v>24</v>
      </c>
      <c r="B54" s="22" t="n">
        <v>4193.9</v>
      </c>
      <c r="C54" s="22" t="n">
        <v>5186.6</v>
      </c>
      <c r="D54" s="22" t="n">
        <v>3913.1</v>
      </c>
      <c r="E54" s="22" t="n">
        <v>3913.1</v>
      </c>
    </row>
    <row r="55" customFormat="false" ht="46.8" hidden="false" customHeight="false" outlineLevel="0" collapsed="false">
      <c r="A55" s="23" t="s">
        <v>25</v>
      </c>
      <c r="B55" s="24" t="n">
        <v>4193.5</v>
      </c>
      <c r="C55" s="24" t="n">
        <v>5186.6</v>
      </c>
      <c r="D55" s="22" t="n">
        <v>3913.1</v>
      </c>
      <c r="E55" s="22" t="n">
        <v>3409.6</v>
      </c>
    </row>
    <row r="56" customFormat="false" ht="15.6" hidden="false" customHeight="false" outlineLevel="0" collapsed="false">
      <c r="A56" s="23" t="s">
        <v>12</v>
      </c>
      <c r="B56" s="22"/>
      <c r="C56" s="22"/>
      <c r="D56" s="22"/>
      <c r="E56" s="22"/>
    </row>
    <row r="57" customFormat="false" ht="46.8" hidden="false" customHeight="false" outlineLevel="0" collapsed="false">
      <c r="A57" s="25" t="s">
        <v>26</v>
      </c>
      <c r="B57" s="26" t="n">
        <v>2386.5</v>
      </c>
      <c r="C57" s="26" t="n">
        <v>3146.3</v>
      </c>
      <c r="D57" s="26" t="n">
        <v>1840</v>
      </c>
      <c r="E57" s="26" t="n">
        <v>1840</v>
      </c>
    </row>
    <row r="58" customFormat="false" ht="46.8" hidden="false" customHeight="false" outlineLevel="0" collapsed="false">
      <c r="A58" s="27" t="s">
        <v>27</v>
      </c>
      <c r="B58" s="26" t="n">
        <v>0.6</v>
      </c>
      <c r="C58" s="26" t="n">
        <v>0.5</v>
      </c>
      <c r="D58" s="26" t="n">
        <v>0.5</v>
      </c>
      <c r="E58" s="26" t="n">
        <v>0.5</v>
      </c>
    </row>
    <row r="59" customFormat="false" ht="46.8" hidden="false" customHeight="false" outlineLevel="0" collapsed="false">
      <c r="A59" s="27" t="s">
        <v>28</v>
      </c>
      <c r="B59" s="26" t="n">
        <v>161.5</v>
      </c>
      <c r="C59" s="26" t="n">
        <v>165.3</v>
      </c>
      <c r="D59" s="26" t="n">
        <v>165.3</v>
      </c>
      <c r="E59" s="26" t="n">
        <v>165.3</v>
      </c>
    </row>
    <row r="60" customFormat="false" ht="52.5" hidden="false" customHeight="true" outlineLevel="0" collapsed="false">
      <c r="A60" s="27" t="s">
        <v>29</v>
      </c>
      <c r="B60" s="26" t="n">
        <v>101.6</v>
      </c>
      <c r="C60" s="26" t="n">
        <v>101.2</v>
      </c>
      <c r="D60" s="26" t="n">
        <v>101.2</v>
      </c>
      <c r="E60" s="26" t="n">
        <v>101.2</v>
      </c>
    </row>
    <row r="61" customFormat="false" ht="51" hidden="false" customHeight="true" outlineLevel="0" collapsed="false">
      <c r="A61" s="27" t="s">
        <v>30</v>
      </c>
      <c r="B61" s="26" t="n">
        <v>42.8</v>
      </c>
      <c r="C61" s="26" t="n">
        <v>366.7</v>
      </c>
      <c r="D61" s="26" t="n">
        <v>388</v>
      </c>
      <c r="E61" s="26" t="n">
        <v>42.8</v>
      </c>
    </row>
    <row r="62" customFormat="false" ht="46.8" hidden="false" customHeight="false" outlineLevel="0" collapsed="false">
      <c r="A62" s="28" t="s">
        <v>31</v>
      </c>
      <c r="B62" s="26" t="n">
        <v>219</v>
      </c>
      <c r="C62" s="26" t="n">
        <v>115.1</v>
      </c>
      <c r="D62" s="26" t="n">
        <v>0.1</v>
      </c>
      <c r="E62" s="26" t="n">
        <v>0.1</v>
      </c>
    </row>
    <row r="63" customFormat="false" ht="46.8" hidden="false" customHeight="false" outlineLevel="0" collapsed="false">
      <c r="A63" s="25" t="s">
        <v>32</v>
      </c>
      <c r="B63" s="26" t="n">
        <v>208.3</v>
      </c>
      <c r="C63" s="26" t="n">
        <v>207.1</v>
      </c>
      <c r="D63" s="26" t="n">
        <v>207.2</v>
      </c>
      <c r="E63" s="26" t="n">
        <v>207.2</v>
      </c>
    </row>
    <row r="64" customFormat="false" ht="62.4" hidden="false" customHeight="false" outlineLevel="0" collapsed="false">
      <c r="A64" s="27" t="s">
        <v>33</v>
      </c>
      <c r="B64" s="26" t="n">
        <v>8.6</v>
      </c>
      <c r="C64" s="26" t="n">
        <v>8.6</v>
      </c>
      <c r="D64" s="26" t="n">
        <v>8.6</v>
      </c>
      <c r="E64" s="26" t="n">
        <v>8.6</v>
      </c>
    </row>
    <row r="65" customFormat="false" ht="46.8" hidden="false" customHeight="false" outlineLevel="0" collapsed="false">
      <c r="A65" s="27" t="s">
        <v>34</v>
      </c>
      <c r="B65" s="26" t="n">
        <v>134.7</v>
      </c>
      <c r="C65" s="26" t="n">
        <v>142.7</v>
      </c>
      <c r="D65" s="26" t="n">
        <v>172</v>
      </c>
      <c r="E65" s="26" t="n">
        <v>172</v>
      </c>
    </row>
    <row r="66" customFormat="false" ht="62.4" hidden="false" customHeight="false" outlineLevel="0" collapsed="false">
      <c r="A66" s="27" t="s">
        <v>35</v>
      </c>
      <c r="B66" s="26" t="n">
        <v>140.2</v>
      </c>
      <c r="C66" s="26" t="n">
        <v>285.7</v>
      </c>
      <c r="D66" s="26" t="n">
        <v>198.1</v>
      </c>
      <c r="E66" s="26" t="n">
        <v>198.1</v>
      </c>
    </row>
    <row r="67" customFormat="false" ht="46.8" hidden="false" customHeight="false" outlineLevel="0" collapsed="false">
      <c r="A67" s="27" t="s">
        <v>36</v>
      </c>
      <c r="B67" s="26" t="n">
        <v>62.4</v>
      </c>
      <c r="C67" s="26" t="n">
        <v>61.1</v>
      </c>
      <c r="D67" s="26" t="n">
        <v>61.1</v>
      </c>
      <c r="E67" s="26" t="n">
        <v>61.1</v>
      </c>
    </row>
    <row r="68" customFormat="false" ht="62.4" hidden="false" customHeight="false" outlineLevel="0" collapsed="false">
      <c r="A68" s="27" t="s">
        <v>37</v>
      </c>
      <c r="B68" s="26" t="n">
        <v>3.5</v>
      </c>
      <c r="C68" s="26" t="n">
        <v>3.5</v>
      </c>
      <c r="D68" s="26" t="n">
        <v>3.6</v>
      </c>
      <c r="E68" s="26" t="n">
        <v>3.6</v>
      </c>
    </row>
    <row r="69" customFormat="false" ht="46.8" hidden="false" customHeight="false" outlineLevel="0" collapsed="false">
      <c r="A69" s="27" t="s">
        <v>38</v>
      </c>
      <c r="B69" s="26" t="n">
        <v>166.7</v>
      </c>
      <c r="C69" s="26" t="n">
        <v>134.5</v>
      </c>
      <c r="D69" s="26" t="n">
        <v>136.9</v>
      </c>
      <c r="E69" s="26" t="n">
        <v>136.9</v>
      </c>
    </row>
    <row r="70" customFormat="false" ht="46.8" hidden="false" customHeight="false" outlineLevel="0" collapsed="false">
      <c r="A70" s="27" t="s">
        <v>39</v>
      </c>
      <c r="B70" s="26" t="n">
        <v>11.6</v>
      </c>
      <c r="C70" s="26" t="n">
        <v>5</v>
      </c>
      <c r="D70" s="26" t="n">
        <v>5</v>
      </c>
      <c r="E70" s="26" t="n">
        <v>5</v>
      </c>
    </row>
    <row r="71" customFormat="false" ht="68.25" hidden="false" customHeight="true" outlineLevel="0" collapsed="false">
      <c r="A71" s="27" t="s">
        <v>40</v>
      </c>
      <c r="B71" s="26" t="n">
        <v>4</v>
      </c>
      <c r="C71" s="26" t="n">
        <v>4</v>
      </c>
      <c r="D71" s="26" t="n">
        <v>4</v>
      </c>
      <c r="E71" s="26" t="n">
        <v>4</v>
      </c>
    </row>
    <row r="72" customFormat="false" ht="49.5" hidden="false" customHeight="true" outlineLevel="0" collapsed="false">
      <c r="A72" s="27" t="s">
        <v>41</v>
      </c>
      <c r="B72" s="26" t="n">
        <v>345.7</v>
      </c>
      <c r="C72" s="26" t="n">
        <v>321.8</v>
      </c>
      <c r="D72" s="26" t="n">
        <v>504</v>
      </c>
      <c r="E72" s="26" t="n">
        <v>345.7</v>
      </c>
    </row>
    <row r="73" customFormat="false" ht="46.8" hidden="false" customHeight="false" outlineLevel="0" collapsed="false">
      <c r="A73" s="27" t="s">
        <v>42</v>
      </c>
      <c r="B73" s="26" t="n">
        <v>46.5</v>
      </c>
      <c r="C73" s="26" t="n">
        <v>46.5</v>
      </c>
      <c r="D73" s="26" t="n">
        <v>46.5</v>
      </c>
      <c r="E73" s="26" t="n">
        <v>46.5</v>
      </c>
    </row>
    <row r="74" customFormat="false" ht="62.4" hidden="false" customHeight="false" outlineLevel="0" collapsed="false">
      <c r="A74" s="25" t="s">
        <v>43</v>
      </c>
      <c r="B74" s="26" t="n">
        <v>129</v>
      </c>
      <c r="C74" s="26" t="n">
        <v>55.6</v>
      </c>
      <c r="D74" s="26" t="n">
        <v>55.6</v>
      </c>
      <c r="E74" s="26" t="n">
        <v>55.6</v>
      </c>
    </row>
    <row r="75" customFormat="false" ht="78" hidden="false" customHeight="false" outlineLevel="0" collapsed="false">
      <c r="A75" s="25" t="s">
        <v>44</v>
      </c>
      <c r="B75" s="26" t="n">
        <v>12.4</v>
      </c>
      <c r="C75" s="26" t="n">
        <v>12.5</v>
      </c>
      <c r="D75" s="26" t="n">
        <v>12.5</v>
      </c>
      <c r="E75" s="26" t="n">
        <v>12.5</v>
      </c>
    </row>
    <row r="76" customFormat="false" ht="62.4" hidden="false" customHeight="false" outlineLevel="0" collapsed="false">
      <c r="A76" s="29" t="s">
        <v>45</v>
      </c>
      <c r="B76" s="30" t="n">
        <v>0.5</v>
      </c>
      <c r="C76" s="30" t="n">
        <v>0.5</v>
      </c>
      <c r="D76" s="30" t="n">
        <v>0.5</v>
      </c>
      <c r="E76" s="30" t="n">
        <v>0.5</v>
      </c>
    </row>
    <row r="77" customFormat="false" ht="31.2" hidden="false" customHeight="false" outlineLevel="0" collapsed="false">
      <c r="A77" s="28" t="s">
        <v>46</v>
      </c>
      <c r="B77" s="31" t="n">
        <v>1</v>
      </c>
      <c r="C77" s="31" t="n">
        <v>1</v>
      </c>
      <c r="D77" s="31" t="n">
        <v>1</v>
      </c>
      <c r="E77" s="31" t="n">
        <v>1</v>
      </c>
    </row>
    <row r="78" customFormat="false" ht="46.8" hidden="false" customHeight="false" outlineLevel="0" collapsed="false">
      <c r="A78" s="28" t="s">
        <v>47</v>
      </c>
      <c r="B78" s="31" t="n">
        <v>6.4</v>
      </c>
      <c r="C78" s="31" t="n">
        <v>1.4</v>
      </c>
      <c r="D78" s="31" t="n">
        <v>1.4</v>
      </c>
      <c r="E78" s="31" t="n">
        <v>1.4</v>
      </c>
    </row>
    <row r="79" customFormat="false" ht="62.4" hidden="false" customHeight="false" outlineLevel="0" collapsed="false">
      <c r="A79" s="28" t="s">
        <v>48</v>
      </c>
      <c r="B79" s="31" t="n">
        <v>0</v>
      </c>
      <c r="C79" s="31" t="n">
        <v>0</v>
      </c>
      <c r="D79" s="31" t="n">
        <v>0</v>
      </c>
      <c r="E79" s="31" t="n">
        <v>0</v>
      </c>
    </row>
  </sheetData>
  <mergeCells count="29">
    <mergeCell ref="A1:G1"/>
    <mergeCell ref="A3:G3"/>
    <mergeCell ref="A4:G4"/>
    <mergeCell ref="A5:G5"/>
    <mergeCell ref="A6:G6"/>
    <mergeCell ref="A8:A9"/>
    <mergeCell ref="A10:G10"/>
    <mergeCell ref="A14:G14"/>
    <mergeCell ref="B21:B22"/>
    <mergeCell ref="C21:C22"/>
    <mergeCell ref="D21:D22"/>
    <mergeCell ref="E21:E22"/>
    <mergeCell ref="F21:F22"/>
    <mergeCell ref="G21:G22"/>
    <mergeCell ref="A26:G26"/>
    <mergeCell ref="A27:G27"/>
    <mergeCell ref="A28:G28"/>
    <mergeCell ref="A29:G29"/>
    <mergeCell ref="A31:A32"/>
    <mergeCell ref="A33:G33"/>
    <mergeCell ref="A37:G37"/>
    <mergeCell ref="B44:B45"/>
    <mergeCell ref="C44:C45"/>
    <mergeCell ref="D44:D45"/>
    <mergeCell ref="E44:E45"/>
    <mergeCell ref="F44:F45"/>
    <mergeCell ref="G44:G45"/>
    <mergeCell ref="A49:E49"/>
    <mergeCell ref="A50:E50"/>
  </mergeCells>
  <printOptions headings="false" gridLines="false" gridLinesSet="true" horizontalCentered="false" verticalCentered="false"/>
  <pageMargins left="0.865972222222222" right="0.236111111111111" top="0.354166666666667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5:33:40Z</dcterms:created>
  <dc:creator>Admin</dc:creator>
  <dc:description/>
  <dc:language>en-US</dc:language>
  <cp:lastModifiedBy>Заворотынская Наталья Алексеевна</cp:lastModifiedBy>
  <cp:lastPrinted>2019-11-18T09:10:21Z</cp:lastPrinted>
  <dcterms:modified xsi:type="dcterms:W3CDTF">2019-11-18T10:30:39Z</dcterms:modified>
  <cp:revision>0</cp:revision>
  <dc:subject/>
  <dc:title/>
</cp:coreProperties>
</file>