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1" firstSheet="0" activeTab="5"/>
  </bookViews>
  <sheets>
    <sheet name="4" sheetId="1" state="visible" r:id="rId2"/>
    <sheet name="5" sheetId="2" state="visible" r:id="rId3"/>
    <sheet name="6" sheetId="3" state="visible" r:id="rId4"/>
    <sheet name="7" sheetId="4" state="visible" r:id="rId5"/>
    <sheet name="8" sheetId="5" state="visible" r:id="rId6"/>
    <sheet name="9" sheetId="6" state="visible" r:id="rId7"/>
  </sheets>
  <definedNames>
    <definedName function="false" hidden="false" localSheetId="0" name="_xlnm.Print_Area" vbProcedure="false">'4'!$A$1:$D$70</definedName>
    <definedName function="false" hidden="false" localSheetId="1" name="_xlnm.Print_Area" vbProcedure="false">'5'!$A$1:$I$614</definedName>
    <definedName function="false" hidden="true" localSheetId="1" name="_xlnm._FilterDatabase" vbProcedure="false">'5'!$C$1:$F$685</definedName>
    <definedName function="false" hidden="false" localSheetId="2" name="_xlnm.Print_Area" vbProcedure="false">'6'!$A$1:$F$26</definedName>
    <definedName function="false" hidden="false" localSheetId="3" name="_xlnm.Print_Area" vbProcedure="false">'7'!$A$1:$J$135</definedName>
    <definedName function="false" hidden="false" localSheetId="5" name="_xlnm.Print_Area" vbProcedure="false">'9'!$A$1:$H$1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1" uniqueCount="545">
  <si>
    <t xml:space="preserve">Приложение  № 4</t>
  </si>
  <si>
    <t xml:space="preserve">к  решению Думы</t>
  </si>
  <si>
    <t xml:space="preserve">Октябрьского  района</t>
  </si>
  <si>
    <t xml:space="preserve">от 3 декабря 2010 года № 15</t>
  </si>
  <si>
    <t xml:space="preserve">Приложение  № 8</t>
  </si>
  <si>
    <t xml:space="preserve">от  22  декабря 2009 года № 613</t>
  </si>
  <si>
    <t xml:space="preserve">Распределение  бюджетных ассигнований по разделам и подразделам классификации расходов бюджета Октябрьского  района на 2010 год</t>
  </si>
  <si>
    <t xml:space="preserve">Наименование</t>
  </si>
  <si>
    <t xml:space="preserve">Рз</t>
  </si>
  <si>
    <t xml:space="preserve">ПР</t>
  </si>
  <si>
    <t xml:space="preserve">Сумма на год (тыс. рублей)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органа местного  самоуправле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Обслуживание государственного и муниципального долга</t>
  </si>
  <si>
    <t xml:space="preserve">Резервные фонды</t>
  </si>
  <si>
    <t xml:space="preserve">Другие общегосударственные вопросы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Обеспечение пожарной безопасности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Транспорт</t>
  </si>
  <si>
    <t xml:space="preserve">Дорожное хозяйство</t>
  </si>
  <si>
    <t xml:space="preserve">Связь и  информатика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 среды</t>
  </si>
  <si>
    <t xml:space="preserve">Охрана объектов    растительного   и  животного  мира   и  среды  их  обитания</t>
  </si>
  <si>
    <t xml:space="preserve">Образование</t>
  </si>
  <si>
    <t xml:space="preserve">Дошкольное 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 и средства массовой информации</t>
  </si>
  <si>
    <t xml:space="preserve">Культура</t>
  </si>
  <si>
    <t xml:space="preserve">Кинематография</t>
  </si>
  <si>
    <t xml:space="preserve">Периодическая печать и издательства</t>
  </si>
  <si>
    <t xml:space="preserve">Другие вопросы в области культуры, кинематографии и средств массовой информации</t>
  </si>
  <si>
    <t xml:space="preserve">Здравоохранение, физическая культура и спорт</t>
  </si>
  <si>
    <t xml:space="preserve">Стационарная медицинская помощь</t>
  </si>
  <si>
    <t xml:space="preserve">Амбулаторная помощь</t>
  </si>
  <si>
    <t xml:space="preserve">Скорая  медицинская  помощь</t>
  </si>
  <si>
    <t xml:space="preserve">Физическая культура и спорт</t>
  </si>
  <si>
    <t xml:space="preserve">Другие вопросы в области здравоохранения, физической культуры и спорт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, материнства и детства</t>
  </si>
  <si>
    <t xml:space="preserve">Другие  вопросы в области  социальной  политики</t>
  </si>
  <si>
    <t xml:space="preserve">Межбюджетные трансферты</t>
  </si>
  <si>
    <t xml:space="preserve">Дотации бюджетам субъектов Российской Федерации и муниципальных образований</t>
  </si>
  <si>
    <t xml:space="preserve">Субсидии  бюджетам  субъектов Российской  Федерации   и муниципальных образований (межбюджетные  субсидии )</t>
  </si>
  <si>
    <t xml:space="preserve">Субвенции бюджетам субъектов Российской Федерации и муниципальных образований</t>
  </si>
  <si>
    <t xml:space="preserve">Иные межбюджетные трансферты</t>
  </si>
  <si>
    <t xml:space="preserve">ВСЕГО</t>
  </si>
  <si>
    <t xml:space="preserve">Приложение №  5</t>
  </si>
  <si>
    <t xml:space="preserve">к  решению Думы Октябрьского </t>
  </si>
  <si>
    <t xml:space="preserve">района</t>
  </si>
  <si>
    <t xml:space="preserve">от 3 декабря  2010 года №15  </t>
  </si>
  <si>
    <t xml:space="preserve">Приложение № 10</t>
  </si>
  <si>
    <t xml:space="preserve">от  22  декабря 2009 года №  613</t>
  </si>
  <si>
    <t xml:space="preserve">Распределение бюджетных ассигнований по разделам, подразделам,</t>
  </si>
  <si>
    <t xml:space="preserve">целевым статьям и видам расходов классификации расходов бюджета</t>
  </si>
  <si>
    <t xml:space="preserve">в ведомственной структуре расходов </t>
  </si>
  <si>
    <t xml:space="preserve">на 2010 год</t>
  </si>
  <si>
    <t xml:space="preserve">Вед</t>
  </si>
  <si>
    <t xml:space="preserve">ЦСР</t>
  </si>
  <si>
    <t xml:space="preserve">ВР</t>
  </si>
  <si>
    <t xml:space="preserve">В том числе за счет субвенций из федерального  и окружного  бюджета</t>
  </si>
  <si>
    <t xml:space="preserve">В том числе за счет субвенций  из  регионального фонда  компенсаций</t>
  </si>
  <si>
    <t xml:space="preserve">Дума Октябрьского  район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Глава  муниципального  образования</t>
  </si>
  <si>
    <t xml:space="preserve">Выполнение функций органами  местного  самоуправления</t>
  </si>
  <si>
    <t xml:space="preserve">Центральный аппарат</t>
  </si>
  <si>
    <t xml:space="preserve">Выполнение функций органами местного самоуправления</t>
  </si>
  <si>
    <t xml:space="preserve">Депутаты представительного органа муниципального образования</t>
  </si>
  <si>
    <t xml:space="preserve">Реализация государственных функций , связанных  с общегосударственным управлением</t>
  </si>
  <si>
    <t xml:space="preserve">Выполнение других обязательств государства</t>
  </si>
  <si>
    <t xml:space="preserve">Прочие выплаты  по обязательствам государства</t>
  </si>
  <si>
    <t xml:space="preserve">Национальная  экономика</t>
  </si>
  <si>
    <t xml:space="preserve">Связь  и  информатика</t>
  </si>
  <si>
    <t xml:space="preserve">Информационные технологии и связь</t>
  </si>
  <si>
    <t xml:space="preserve">Отдельные  мероприятия  в области  информационно-коммуникационных  технологий и  связи</t>
  </si>
  <si>
    <t xml:space="preserve">Администрация Октябрьского  района</t>
  </si>
  <si>
    <t xml:space="preserve">Судебная  система</t>
  </si>
  <si>
    <t xml:space="preserve">Составление (изменение и дополнение ) списков  кандидатов  в присяжные  заседатели   федеральных  судов  общей  юрисдикции в Российской  Федерации</t>
  </si>
  <si>
    <t xml:space="preserve">Выполнение функций  органами  местного самоуправления</t>
  </si>
  <si>
    <t xml:space="preserve">Обеспечение  деятельности  финансовых, налоговых и таможенных  органов  и  органов  финансового (финансово-бюджетного  надзора)</t>
  </si>
  <si>
    <t xml:space="preserve">Государственная  регистрация актов гражданского  состояния</t>
  </si>
  <si>
    <t xml:space="preserve">Субвенция местным бюджетам на осуществление полномочий по подготовке проведения статистических переписей</t>
  </si>
  <si>
    <t xml:space="preserve">Субвенции местным  бюджетам  на осуществление  полномочий  по  образованию  и  деятельности  комиссий  по  делам   несовершеннолетних  и защите  их  прав</t>
  </si>
  <si>
    <t xml:space="preserve">Субвенции местным  бюджетам  на осуществление  полномочий  по  созданию  и обеспечению  деятельности  административных  комиссий</t>
  </si>
  <si>
    <t xml:space="preserve">Программа "Развитие муниципальной службы в муниципальном образовании Октябрьский район на 2009-2011 годы"</t>
  </si>
  <si>
    <t xml:space="preserve">Региональные целевые  программы</t>
  </si>
  <si>
    <t xml:space="preserve">Программа" Социально- экономическое развитие  коренных малочисленных  народов  Севера Ханты- Мансийского автономного округа -Югры " на 2008-2012 годы</t>
  </si>
  <si>
    <t xml:space="preserve">Национальная  безопасность  и правоохранительная  деятельность</t>
  </si>
  <si>
    <t xml:space="preserve">Предупреждение  и ликвидация  последствий  чрезвычайных  ситуаций   природного  и техногенного  характера</t>
  </si>
  <si>
    <t xml:space="preserve">Мероприятия  по предупреждению  и ликвидации  последствий  чрезвычайных  ситуаций  и  стихийных  бедствий</t>
  </si>
  <si>
    <t xml:space="preserve">Предупреждение  и ликвидация   последствий   чрезвычайных  ситуаций   и  стихийных  бедствий   природного  и  техногенного  характера</t>
  </si>
  <si>
    <t xml:space="preserve">Выполнение  функций   органами  местного  самоуправления</t>
  </si>
  <si>
    <t xml:space="preserve">Сельское  хозяйство и рыболовство</t>
  </si>
  <si>
    <t xml:space="preserve">Региональные  целевые  программы</t>
  </si>
  <si>
    <t xml:space="preserve">Развитие агропромышленного  комплекса</t>
  </si>
  <si>
    <t xml:space="preserve">Другие вопросы в области  национальной  экономики</t>
  </si>
  <si>
    <t xml:space="preserve">Целевые  программы муниципальных  образований</t>
  </si>
  <si>
    <t xml:space="preserve">Выполнение функций  органами  местного  самоуправления</t>
  </si>
  <si>
    <t xml:space="preserve">Программа" Развитие малого  и среднего предпринимательства  в Октябрьском  районе" на 2008-2010 годы</t>
  </si>
  <si>
    <t xml:space="preserve">Программа "Развитие малого и среднего предпринимательства в ХМАО-Югре" на 2004-2010 годы</t>
  </si>
  <si>
    <t xml:space="preserve">Доплаты  к пенсиям, дополнительное  пенсионное  обеспечение</t>
  </si>
  <si>
    <t xml:space="preserve">Доплаты  к пенсиям  государственных  служащих   субъектов  Российской  Федерации   и  муниципальных  служащих </t>
  </si>
  <si>
    <t xml:space="preserve">Социальные выплаты</t>
  </si>
  <si>
    <t xml:space="preserve">Федеральные целевые программы</t>
  </si>
  <si>
    <t xml:space="preserve">Федеральная целевая программа "Социальное развитие села до 2012 года"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Программа "Государственная поддержка агропромышленного комплекса ХМАО-Югры на 2008-2011 годы"</t>
  </si>
  <si>
    <t xml:space="preserve">Субвенции  местным  бюджетам   на  осуществление  деятельности  по  опеке  и попечительству</t>
  </si>
  <si>
    <t xml:space="preserve">Комитет  по  управлению  муниципальной собственностью  администрации Октябрьского  района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Оценка  недвижимости, признание  прав  и  регулирование отношений по  государственной  и  муниципальной  собственности</t>
  </si>
  <si>
    <t xml:space="preserve">Реализация государственных функций, связанных с общегосударственным управлением</t>
  </si>
  <si>
    <t xml:space="preserve">Выполнение других  обязательств  государства</t>
  </si>
  <si>
    <t xml:space="preserve">Программа "Развитие  агропромышленного  комплекса  муниципального  образования  Октябрьский  район" на 2008-2010 годы</t>
  </si>
  <si>
    <t xml:space="preserve">Мероприятия  в  области сельскохозяйственного  производства</t>
  </si>
  <si>
    <t xml:space="preserve">Реализация государственных функций  в области национальной  экономики</t>
  </si>
  <si>
    <t xml:space="preserve">Мероприятия по землеустройству и землепользованию</t>
  </si>
  <si>
    <t xml:space="preserve">Выполнение  функций органами  местного  самоуправления</t>
  </si>
  <si>
    <t xml:space="preserve">Жилищно-коммунальное  хозяйство</t>
  </si>
  <si>
    <t xml:space="preserve">Жилищное  хозяйство</t>
  </si>
  <si>
    <t xml:space="preserve">Подпрограмма"Обеспечение  жильем  граждан,  проживающих  в  жилых  помещениях, непригодных  для  проживания"</t>
  </si>
  <si>
    <t xml:space="preserve">Бюджетные  инвестиции</t>
  </si>
  <si>
    <t xml:space="preserve">Программа "Оздоровление экологической обстановки в ХМАО-Югре" на 2005-2010 годы</t>
  </si>
  <si>
    <t xml:space="preserve">Программа "Развитие материально-технической  базы  социальной  сферы  Ханты-Мансийского  автономного округа-Югры" на 2006-2010 годы</t>
  </si>
  <si>
    <t xml:space="preserve">Подпрограмма "Строительство  сельских  школ   Ханты-Мансийского  автономного  округа-Югры"</t>
  </si>
  <si>
    <t xml:space="preserve">Культура, кинематография и  средства  массовой информации</t>
  </si>
  <si>
    <t xml:space="preserve">Периодическая  печать  и издательство</t>
  </si>
  <si>
    <t xml:space="preserve">Периодические  издания, учрежденные   органами  законодательной  и  исполнительной  власти</t>
  </si>
  <si>
    <t xml:space="preserve">Обеспечение  деятельности подведомственных  учреждений </t>
  </si>
  <si>
    <t xml:space="preserve">Субсидии  некоммерческим  организациям</t>
  </si>
  <si>
    <t xml:space="preserve">Избирательная комиссия муниципального  образования Октябрьский район</t>
  </si>
  <si>
    <t xml:space="preserve">Руководство в сфере установленных  функций органов  государственной  власти субъектов Российской  Федерации  и органов  местного самоуправления</t>
  </si>
  <si>
    <t xml:space="preserve">Члены избирательной комиссии  муниципального  образования</t>
  </si>
  <si>
    <t xml:space="preserve">Проведение выборов и референдумов</t>
  </si>
  <si>
    <t xml:space="preserve">Проведение  выборов  в  представительные  органы    муниципального  образования</t>
  </si>
  <si>
    <t xml:space="preserve">Управление жилищно-коммунального хозяйства и строительства администрации  Октябрьского  района</t>
  </si>
  <si>
    <t xml:space="preserve">Органы внутренних  дел</t>
  </si>
  <si>
    <t xml:space="preserve">Бюджетные инвестиции в объекты капитального строительства, не включенные в целевые программы</t>
  </si>
  <si>
    <t xml:space="preserve">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Бюджетные инвестиции</t>
  </si>
  <si>
    <t xml:space="preserve">Программа "Содействие занятости населения" в 2010 году из бюджета автономного округа</t>
  </si>
  <si>
    <t xml:space="preserve">Программа "Повышение безопасности дорожного движения в ХМАО-Югре" на 2004-2010 годы</t>
  </si>
  <si>
    <t xml:space="preserve">Другие  вопросы  в области  национальной  экономики</t>
  </si>
  <si>
    <t xml:space="preserve">Программа "Централизованное  электроснабжение   населенных  пунктов   Ханты-Мансийского  автономного  округа" на 2007-2015 годы</t>
  </si>
  <si>
    <t xml:space="preserve">Целевые  программы  муниципальных  образований</t>
  </si>
  <si>
    <t xml:space="preserve">Программа "Обеспечение  населенных  пунктов Октябрьского  района документацией, необходимой  для  формирования   базы  данных информационной  системы  обеспечения градостроительной  документации" на 2008-2015  годы </t>
  </si>
  <si>
    <t xml:space="preserve">Выполнение  функций  органами  местного самоуправления</t>
  </si>
  <si>
    <t xml:space="preserve">Поддержка жилищного хозяйства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Программа "Улучшение жилищных  условий  населения  Ханты-Мансийского автономного  округа -Югры" на 2005-2015 годы</t>
  </si>
  <si>
    <t xml:space="preserve">Подпрограмма" Строительство  и  (или)  приобретение  жилых  помещений  для    предоставления  на  условиях  социального  найма,  формирование  маневренного  жилищного  фонда "</t>
  </si>
  <si>
    <t xml:space="preserve">Подпрограмма "Обеспечение  жильем  граждан,  проживающих  в  жилых  помещениях, непригодных  для  проживания"</t>
  </si>
  <si>
    <t xml:space="preserve">Коммунальное  хозяйство</t>
  </si>
  <si>
    <t xml:space="preserve">Поддержка  коммунального  хозяйства</t>
  </si>
  <si>
    <t xml:space="preserve">Компенсация   выпадающих  доходов  организациям, предоставляющим  населению  услуги теплоснабжения  по  тарифам, не обеспечивающим  возмещение  издержек</t>
  </si>
  <si>
    <t xml:space="preserve">Субсидии юридическим лицам</t>
  </si>
  <si>
    <t xml:space="preserve">Компенсация   выпадающих  доходов  организациям, предоставляющим  населению услуги  водоснабжения  и водоотведения  по  тарифам, не обеспечивающим  возмещение  издержек</t>
  </si>
  <si>
    <t xml:space="preserve">Компенсация   выпадающих  доходов  организациям, предоставляющим  населению   услуги  газоснабжения по  тарифам, не обеспечивающим  возмещение  издержек</t>
  </si>
  <si>
    <t xml:space="preserve">Мероприятия  в области  коммунального  хозяйства</t>
  </si>
  <si>
    <t xml:space="preserve">Программа "Развитие  и  модернизация  жилищно-коммунального  комплекса  Ханты-Мансийского   автономного  округа-Югры" на 2005-2012 годы</t>
  </si>
  <si>
    <t xml:space="preserve">Подпрограмма "Газоснабжение  населенных  пунктов Ханты-Мансийского  автономного  округа -Югры"</t>
  </si>
  <si>
    <t xml:space="preserve">Подпрограмма  "Обеспечение  качественной  питьевой  водой   населения  Ханты-Мансийского автономного  округа-Югры"</t>
  </si>
  <si>
    <t xml:space="preserve">Подпрограмма "Реконструкция  и развитие  объектов  теплоснабжения"</t>
  </si>
  <si>
    <t xml:space="preserve">Программа"Улучшение жилищных  условий  населения  Ханты-Мансийского автономного  округа -Югры" на 2005-2015 годы</t>
  </si>
  <si>
    <t xml:space="preserve">Подпрограмма "Проектирование и строительство  инженерных  сетей "</t>
  </si>
  <si>
    <t xml:space="preserve">Бюджетные  инвестиции в объекты  капитального строительства, не включенные  в целевые  программы</t>
  </si>
  <si>
    <t xml:space="preserve">Содержание автомобильных  дорог   и  инженерных  сооружений   на  них  в  границах  городских  округов  и  поселений  в рамках  благоустройства</t>
  </si>
  <si>
    <t xml:space="preserve">Прочие мероприятия по  благоустройству  городских  округов  и  поселений</t>
  </si>
  <si>
    <t xml:space="preserve">Дошкольное образование</t>
  </si>
  <si>
    <t xml:space="preserve">Программа "Развитие материально-технической  базы   дошкольных образовательных  учреждений в  Ханты-Мансийском  автономном округе-Югре" на 2007-2010 годы</t>
  </si>
  <si>
    <t xml:space="preserve">Подпрограмма "Развитие  материально-технической  базы  учреждений  образования  Ханты-Мансийского  автономного  округа-Югры"</t>
  </si>
  <si>
    <t xml:space="preserve">Культура  ,кинематография и  средства  массовой информации</t>
  </si>
  <si>
    <t xml:space="preserve">Подпрограмма "Развитие  материально-технической  базы  учреждений  культуры  Ханты-Мансийского  автономного  округа-Югры"</t>
  </si>
  <si>
    <t xml:space="preserve">Физическая  культура и спорт</t>
  </si>
  <si>
    <t xml:space="preserve">Подпрограмма "Развитие  материально-технической  базы  учреждений физической  культуры   и спорта Ханты-Мансийского  автономного  округа-Югры"</t>
  </si>
  <si>
    <t xml:space="preserve">Другие  вопросы в области здравоохранения, физической  культуры  и спорта</t>
  </si>
  <si>
    <t xml:space="preserve">Подпрограмма "Развитие  материально-технической  базы  учреждений  здравоохранения  Ханты-Мансийского  автономного  округа-Югры"</t>
  </si>
  <si>
    <t xml:space="preserve">Социальная  политика</t>
  </si>
  <si>
    <t xml:space="preserve">Социальное  обеспечения  населения</t>
  </si>
  <si>
    <t xml:space="preserve">Субвенция на обеспечение жильем ветеранов Великой отечественной Войны</t>
  </si>
  <si>
    <t xml:space="preserve">Социальные   выплаты</t>
  </si>
  <si>
    <t xml:space="preserve">Обеспечение жильем инвалидов войны и участников боевых действий, участников Великой Отечественной войны, ветеранов боевых действий, военнослужащих, проходивших военную службу в период Великой Отечественной войны, граждан, награжденных знаком "Жителю блокадного Ленинграда", лиц, работавших на военных объектах в период Великой Отечественной Войны, семей погибших  (умерших) инвалидов войны - участников Великой Отечественной Войны, инвалидов и семей, имеющих детей-инвалидов из окружного бюджета</t>
  </si>
  <si>
    <t xml:space="preserve">Отдел  транспорта и  связи  администрации Октябрьского  района</t>
  </si>
  <si>
    <t xml:space="preserve">Воздушный  транспорт</t>
  </si>
  <si>
    <t xml:space="preserve">Отдельные  мероприятия в области  воздушного  транспорта</t>
  </si>
  <si>
    <t xml:space="preserve">Водный  транспорт</t>
  </si>
  <si>
    <t xml:space="preserve">Отдельные  мероприятия в области  морского и  речного   транспорта</t>
  </si>
  <si>
    <t xml:space="preserve">Автомобильный  транспорт</t>
  </si>
  <si>
    <t xml:space="preserve">Отдельные  мероприятия в области   автомобильного  транспорта</t>
  </si>
  <si>
    <t xml:space="preserve">Отдел внутренних дел по Октябрьскому району</t>
  </si>
  <si>
    <t xml:space="preserve">Национальная безопасность  и правоохранительная  деятельность</t>
  </si>
  <si>
    <t xml:space="preserve">Воинские формирования(органы, подразделения)</t>
  </si>
  <si>
    <t xml:space="preserve">Обеспечение равного  с  Министерством  внутренних  дел  Российской  Федерации   повышения   денежного  довольствия  сотрудникам   и  заработной  платы  работникам  подразделений  милиции  общественной  безопасности  и  социальных  выплат</t>
  </si>
  <si>
    <t xml:space="preserve">Функционирование органов  в  сфере   национальной  безопасности, правоохранительной  деятельности  и  обороны</t>
  </si>
  <si>
    <t xml:space="preserve">Военный персонал</t>
  </si>
  <si>
    <t xml:space="preserve">Функционирование органов  в  сфере национальной безопасности  и  правоохранительной  деятельности</t>
  </si>
  <si>
    <t xml:space="preserve">Вещевое  обеспечение</t>
  </si>
  <si>
    <t xml:space="preserve">Пособия и компенсации  военнослужащим, приравненным  к  ним  лицам , а  также уволенным  из  их  числа</t>
  </si>
  <si>
    <t xml:space="preserve">Социальные  выплата</t>
  </si>
  <si>
    <t xml:space="preserve">Программа "Повышение  безопасности  дорожного движения  в Октябрьском  районе" на 2008-2010 годы</t>
  </si>
  <si>
    <t xml:space="preserve">Программа " Комплексные  мероприятия  по  профилактике  правонарушений  и  усилению  борьбы  с  преступностью на территории Октябрьского района" на 2008-2010 годы</t>
  </si>
  <si>
    <t xml:space="preserve">Управление  образования и молодежной  политики  администрации Октябрьского  района</t>
  </si>
  <si>
    <t xml:space="preserve">Реализация государственной политики занятости населения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Выполнение  функций   бюджетными  учреждениями</t>
  </si>
  <si>
    <t xml:space="preserve">Состояние  окружающей  среды   и  природопользования</t>
  </si>
  <si>
    <t xml:space="preserve">Природоохранные  мероприятия</t>
  </si>
  <si>
    <t xml:space="preserve">Детские дошкольные  учреждения</t>
  </si>
  <si>
    <t xml:space="preserve">Обеспечение  деятельности   подведомственных  учреждений</t>
  </si>
  <si>
    <t xml:space="preserve">Подпрограмма "Обеспечение комплексной безопасности и комфортных условий образовательного процесса" на 2010-2013 годы</t>
  </si>
  <si>
    <t xml:space="preserve">Школы-детские  сады, школы  начальные, неполные  средние  и средние</t>
  </si>
  <si>
    <t xml:space="preserve">Учреждения по внешкольной работе с детьми</t>
  </si>
  <si>
    <t xml:space="preserve">Программа "Культура Октябрьского  района" на 2010-2012 годы</t>
  </si>
  <si>
    <t xml:space="preserve">Иные безвозмездные и безвозвратные перечисления</t>
  </si>
  <si>
    <t xml:space="preserve">Ежемесячное денежное  вознаграждение за классное  руководство из федерального  бюджета</t>
  </si>
  <si>
    <t xml:space="preserve">Ежемесячное денежное  вознаграждение за классное  руководство из окружного  бюджета</t>
  </si>
  <si>
    <t xml:space="preserve">Региональные целевые программы</t>
  </si>
  <si>
    <t xml:space="preserve">Молодежная  политика и оздоровление  детей</t>
  </si>
  <si>
    <t xml:space="preserve">Мероприятия по проведению оздоровительной кампании детей </t>
  </si>
  <si>
    <t xml:space="preserve">Оздоровление детей </t>
  </si>
  <si>
    <t xml:space="preserve">Проведение мероприятий по молодежной политики</t>
  </si>
  <si>
    <t xml:space="preserve">Проведение  оздоровительных и других мероприятий для детей и молодежи</t>
  </si>
  <si>
    <t xml:space="preserve">Целевые программы муниципальных образований</t>
  </si>
  <si>
    <t xml:space="preserve">Программа "Развитие образования в Октябрьском  районе" на 2009-2012 годы</t>
  </si>
  <si>
    <t xml:space="preserve">Проведение  оздоровительных  и других мероприятий для  детей  и молодежи</t>
  </si>
  <si>
    <t xml:space="preserve">Программа "Молодежь Октябрьского  района" на 2007-2009 годы</t>
  </si>
  <si>
    <t xml:space="preserve">Другие  вопросы  в области образования</t>
  </si>
  <si>
    <t xml:space="preserve">Мероприятия в области  образования</t>
  </si>
  <si>
    <t xml:space="preserve">Проведение  мероприятий для детей  и молодежи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Выполнение функций  бюджетными учреждениями</t>
  </si>
  <si>
    <t xml:space="preserve">Мероприятия в рамках программы "Развитие образования в ХМАО-Югре на 2008-2010 годы"</t>
  </si>
  <si>
    <t xml:space="preserve">Мероприятия в сфере образования</t>
  </si>
  <si>
    <t xml:space="preserve">"Этнопедагогизация целостного учебно-воспитательного процесса в школах автономного округа для детей коренных малочисленных народов Севера"</t>
  </si>
  <si>
    <t xml:space="preserve">Подпрограмма "Поддержка способной и талантливой молодежи"</t>
  </si>
  <si>
    <t xml:space="preserve">Программа "Реализация  приоритетного  национального  проекта "Образование "  на  территории  Октябрьского  района"  на 2008-2010 годы</t>
  </si>
  <si>
    <t xml:space="preserve">Мероприятия  в сфере  образования</t>
  </si>
  <si>
    <t xml:space="preserve">Программа "Комплексные  меры   пожарной  безопасности  на  объектах  социального и жилищного фонда  Октябрьского  района"  на 2009-2011  годы </t>
  </si>
  <si>
    <t xml:space="preserve">Программа"Развитие образования в Октябрьском районе"  на 2009-2012 годы</t>
  </si>
  <si>
    <t xml:space="preserve">Социальное обеспечение  населения</t>
  </si>
  <si>
    <t xml:space="preserve">Социальная помощь</t>
  </si>
  <si>
    <t xml:space="preserve">Оказание других видов  социальной  помощи</t>
  </si>
  <si>
    <t xml:space="preserve">Предоставление  социальной  поддержки  педагогическим  работникам  и иным  гражданам , проживающих  и работающих  в сельской местности , рабочих  поселках(поселках  городского  типа), по оплате  жилого  помещения  и коммунальных  услуг</t>
  </si>
  <si>
    <t xml:space="preserve">Охрана  семьи  и детства</t>
  </si>
  <si>
    <t xml:space="preserve">Компенсация  родительской  платы за  содержание ребенка    в государственных  и   муниципальных  образовательных    учреждениях, реализующих  общеобразовательную  программу  дошкольного  образования</t>
  </si>
  <si>
    <t xml:space="preserve">отдел культуры администрации Октябрьского района</t>
  </si>
  <si>
    <t xml:space="preserve">Культура, кинематография   и средства  массовой информации</t>
  </si>
  <si>
    <t xml:space="preserve">Дворцы  культуры, другие  учреждения  культуры и  средств  массовой  информации</t>
  </si>
  <si>
    <t xml:space="preserve">Обеспечение  деятельности  подведомственных  учреждений</t>
  </si>
  <si>
    <t xml:space="preserve">Музеи  и постоянные  выставки</t>
  </si>
  <si>
    <t xml:space="preserve">Библиотеки</t>
  </si>
  <si>
    <t xml:space="preserve">Мероприятия  в  сфере  культуры, кинематографии и  средств  массовой  информации</t>
  </si>
  <si>
    <t xml:space="preserve">Комплектование  книжных   фондов   библиотек  муниципальных  образований</t>
  </si>
  <si>
    <t xml:space="preserve">Государственная  поддержка  в сфере  культуры, кинематографии и средств  массовой  информации</t>
  </si>
  <si>
    <t xml:space="preserve">Программа" Культура Югры" на 2009-2013 годы</t>
  </si>
  <si>
    <t xml:space="preserve">Подпрограмма " Библиотечное дело "</t>
  </si>
  <si>
    <t xml:space="preserve">Мероприятия по поддержке  и развитию  культуры, искусства, кинематографии , средств  массовой  информации и архивного дела</t>
  </si>
  <si>
    <t xml:space="preserve">Мероприятия  в сфере культуры, кинематографии   и  средств  массовой  информации</t>
  </si>
  <si>
    <t xml:space="preserve">Государственная  поддержка в сфере  культуры, кинематографии   и  средств  массовой  информации</t>
  </si>
  <si>
    <t xml:space="preserve">Выполнение  функций  государственными органами</t>
  </si>
  <si>
    <t xml:space="preserve">Другие  вопросы  в области  культуры, кинематографии   и  средств  массовой  информации</t>
  </si>
  <si>
    <t xml:space="preserve">Программа"Культура Октябрьского  района" на 2010-2012 годы</t>
  </si>
  <si>
    <t xml:space="preserve">Программа"Комплексные  меры   пожарной  безопасности  на  объектах  социального и жилищного фонда  Октябрьского  района"  на 2009-2011  годы </t>
  </si>
  <si>
    <t xml:space="preserve">МУЗ "Октябрьская  ЦРБ "</t>
  </si>
  <si>
    <t xml:space="preserve">Стационарная  помощь</t>
  </si>
  <si>
    <t xml:space="preserve">Больницы, клиники, госпитали,медико-санитарные  части</t>
  </si>
  <si>
    <t xml:space="preserve">Поликлиники ,амбулатории, диагностические  центры</t>
  </si>
  <si>
    <t xml:space="preserve">Фельдшерско-акушерские   пункты</t>
  </si>
  <si>
    <t xml:space="preserve">Денежные выплаты медицинскому  персоналу  фельдшерско-акушерских  пунктов, врачам , фельдшерам  и  медицинским  сестрам  скорой  медицинской   помощи</t>
  </si>
  <si>
    <t xml:space="preserve">Другие  вопросы  в области здравоохранения, физической  культуры  и  спорта</t>
  </si>
  <si>
    <t xml:space="preserve">Обеспечение  деятельности поведомственных  учреждений </t>
  </si>
  <si>
    <t xml:space="preserve">Программа "Предупреждение и борьба  с  заболеваниями   социального  характера" на 2010-2012 годы</t>
  </si>
  <si>
    <t xml:space="preserve">Программа "Реализация приоритетного национального  проекта  в сфере  здравоохранения на  территории Октябрьского  района"  на 2008-2010 годы</t>
  </si>
  <si>
    <t xml:space="preserve">Программа "Безопасное материнство и детство" на 2010-2014  годы</t>
  </si>
  <si>
    <t xml:space="preserve">Отдел  физической  культуры, спорта и  туризма администрации  Октябрьского  района</t>
  </si>
  <si>
    <t xml:space="preserve">Физическая  культура  и спорт </t>
  </si>
  <si>
    <t xml:space="preserve">Центры спортивной подготовки (сборные  команды )</t>
  </si>
  <si>
    <t xml:space="preserve">Программа " Развитие  детского  туризма  на  территории Октябрьского  района"  на 2010-2012 годы </t>
  </si>
  <si>
    <t xml:space="preserve">Мероприятия в области  здравоохранения, спорта и физической  культуры</t>
  </si>
  <si>
    <t xml:space="preserve">Программа "Развитие   физической  культуры и спорта на территории  Октябрьского  района" на 2009-2011 годы</t>
  </si>
  <si>
    <t xml:space="preserve">Отдел  опеки  и попечительства администрации Октябрьского  района</t>
  </si>
  <si>
    <t xml:space="preserve">Социальная  помощь</t>
  </si>
  <si>
    <t xml:space="preserve">Обеспечение  жилыми  помещениями   детей -сирот, детей  оставшихся  без  попечения родителей, а также  детей ,  находящихся под  опекой (попечительством), не имеющих  закрепленного жилого  помещения</t>
  </si>
  <si>
    <t xml:space="preserve">Реализация государственных функций в области социальной политики</t>
  </si>
  <si>
    <t xml:space="preserve">Мероприятия в области социальной политики</t>
  </si>
  <si>
    <t xml:space="preserve">Выплата  единовременного  пособия  при  всех  формах  устройства  детей , лишенных  родительского  попечения, в семью</t>
  </si>
  <si>
    <t xml:space="preserve">Социальные выплаты  </t>
  </si>
  <si>
    <t xml:space="preserve">Субвенция  на выплату денежных  средств на содержание  ребенка  и оплату  труда при семейных  формах  устройства детей - сирот  и детей, оставшихся без  попечения родителей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Выполнение функций бюджетными учреждениями</t>
  </si>
  <si>
    <t xml:space="preserve">Комитет  по управлению  муниципальными  финансами администрации Октябрьского района</t>
  </si>
  <si>
    <t xml:space="preserve">Обслуживание  государственного  и муниципального  долга</t>
  </si>
  <si>
    <t xml:space="preserve">Процентные  платежи по  долговым  обязательствам</t>
  </si>
  <si>
    <t xml:space="preserve">Процентные  платежи по  муниципальному  долгу</t>
  </si>
  <si>
    <t xml:space="preserve">Прочие  расходы</t>
  </si>
  <si>
    <t xml:space="preserve">Резервные  фонды</t>
  </si>
  <si>
    <t xml:space="preserve">Резервные  фонды местных  администраций</t>
  </si>
  <si>
    <t xml:space="preserve">Другие  общегосударственные  вопросы</t>
  </si>
  <si>
    <t xml:space="preserve">Условно утвержденные  расходы</t>
  </si>
  <si>
    <t xml:space="preserve">Межбюджетные  трансферты</t>
  </si>
  <si>
    <t xml:space="preserve">Дотации  бюджетам  субъектов  Российской  Федерации   и муниципальных  образований</t>
  </si>
  <si>
    <t xml:space="preserve">Выравнивание бюджетной обеспеченности</t>
  </si>
  <si>
    <t xml:space="preserve">Выравнивание бюджетной обеспеченности  поселений из  районного  фонда финансовой  поддержки</t>
  </si>
  <si>
    <t xml:space="preserve">Фонд финансовой  поддержки</t>
  </si>
  <si>
    <t xml:space="preserve">Субвенции  бюджетам   субъектов Российской  Федерации  и муниципальных  образований</t>
  </si>
  <si>
    <t xml:space="preserve">Руководство в сфере установленных  функций </t>
  </si>
  <si>
    <t xml:space="preserve">Осуществление  первичного  воинского  учета  на территориях, где  отсутствуют  военные  комиссариаты</t>
  </si>
  <si>
    <t xml:space="preserve">Фонд   компенсаций</t>
  </si>
  <si>
    <t xml:space="preserve">Фонд  компенсаций</t>
  </si>
  <si>
    <t xml:space="preserve">Иные  межбюджетные  трансферты</t>
  </si>
  <si>
    <t xml:space="preserve">Иные межбюджетные трансферты бюджетам бюджетной системы</t>
  </si>
  <si>
    <t xml:space="preserve">Иные межбюджетные  трансферты</t>
  </si>
  <si>
    <t xml:space="preserve">Приложение  № 6</t>
  </si>
  <si>
    <t xml:space="preserve">к решению Думы Октябрьского</t>
  </si>
  <si>
    <t xml:space="preserve">от 3 декабря  2010 года № 15 </t>
  </si>
  <si>
    <t xml:space="preserve">Приложение  № 12</t>
  </si>
  <si>
    <t xml:space="preserve">от  22 декабря  2009 года №  613</t>
  </si>
  <si>
    <t xml:space="preserve">Распределение  межбюджетных трансфертов  бюджетам  поселений на 2010 год</t>
  </si>
  <si>
    <t xml:space="preserve">Муниципальное  образование </t>
  </si>
  <si>
    <t xml:space="preserve">Сумма (тыс.рублей)</t>
  </si>
  <si>
    <t xml:space="preserve">Дотация</t>
  </si>
  <si>
    <t xml:space="preserve">1.</t>
  </si>
  <si>
    <t xml:space="preserve">городское поселение Андра</t>
  </si>
  <si>
    <t xml:space="preserve">2.</t>
  </si>
  <si>
    <t xml:space="preserve">городское поселение Приобье</t>
  </si>
  <si>
    <t xml:space="preserve">3.</t>
  </si>
  <si>
    <t xml:space="preserve">городское поселение Талинка</t>
  </si>
  <si>
    <t xml:space="preserve">4.</t>
  </si>
  <si>
    <t xml:space="preserve">городское поселение Октябрьское</t>
  </si>
  <si>
    <t xml:space="preserve">5.</t>
  </si>
  <si>
    <t xml:space="preserve">сельское поселение Каменное</t>
  </si>
  <si>
    <t xml:space="preserve">6.</t>
  </si>
  <si>
    <t xml:space="preserve">сельское поселение Карымкары</t>
  </si>
  <si>
    <t xml:space="preserve">7.</t>
  </si>
  <si>
    <t xml:space="preserve">сельское поселение Малый Атлым</t>
  </si>
  <si>
    <t xml:space="preserve">8.</t>
  </si>
  <si>
    <t xml:space="preserve">сельское поселение Перегребное</t>
  </si>
  <si>
    <t xml:space="preserve">9.</t>
  </si>
  <si>
    <t xml:space="preserve">сельское поселение Сергино</t>
  </si>
  <si>
    <t xml:space="preserve">10.</t>
  </si>
  <si>
    <t xml:space="preserve">сельское поселение Унъюган</t>
  </si>
  <si>
    <t xml:space="preserve">11.</t>
  </si>
  <si>
    <t xml:space="preserve">сельское поселение Шеркалы</t>
  </si>
  <si>
    <t xml:space="preserve">ИТОГО</t>
  </si>
  <si>
    <t xml:space="preserve">Приложение  №  7</t>
  </si>
  <si>
    <t xml:space="preserve">от 3 декабря 2010 года №15 </t>
  </si>
  <si>
    <t xml:space="preserve">Приложение  № 14</t>
  </si>
  <si>
    <t xml:space="preserve">от  22  декабря  2009 года №  613</t>
  </si>
  <si>
    <t xml:space="preserve">Объем  расходных  обязательств,   осуществляемых за  счет</t>
  </si>
  <si>
    <t xml:space="preserve">субвенций(субсидий) из  федерального  бюджета и бюджета Ханты-Мансийского  автономного  округа -Югры  на 2010 год</t>
  </si>
  <si>
    <t xml:space="preserve">Наименование субвенций (субсидий)</t>
  </si>
  <si>
    <t xml:space="preserve">Субвенции(субсидии) из регионального фонда софинансирования расходов</t>
  </si>
  <si>
    <t xml:space="preserve">Субвенции (субсидии) из регионального фонда  компенсаций</t>
  </si>
  <si>
    <t xml:space="preserve">Субвенции (субсидии) за  счет иных  межбюджетных  трансфертов</t>
  </si>
  <si>
    <t xml:space="preserve">окружной</t>
  </si>
  <si>
    <t xml:space="preserve">федеральный</t>
  </si>
  <si>
    <t xml:space="preserve">бюджет</t>
  </si>
  <si>
    <t xml:space="preserve">Субвенции муниципальным  образованиям </t>
  </si>
  <si>
    <t xml:space="preserve">на  реализацию  основных образовательных </t>
  </si>
  <si>
    <t xml:space="preserve">программ  в  муниципальных  образователь-</t>
  </si>
  <si>
    <t xml:space="preserve">ных  учреждениях</t>
  </si>
  <si>
    <t xml:space="preserve">Субвенции муниципальным  образованиям  на</t>
  </si>
  <si>
    <t xml:space="preserve">организацию обеспечения питания учащихся</t>
  </si>
  <si>
    <t xml:space="preserve">муниципальных  образовательных  учреждений</t>
  </si>
  <si>
    <t xml:space="preserve">на обеспечение прав детей-инвалидов и  семей,</t>
  </si>
  <si>
    <t xml:space="preserve">имеющих детей  инвалидов, на образование,</t>
  </si>
  <si>
    <t xml:space="preserve">воспитание и обучение</t>
  </si>
  <si>
    <t xml:space="preserve">Субвенции  на  предоставление дополнительных  мер  социальной  поддержки   детям-сиротам и детям, оставшимся  без попечения  родителей, а также  лицам  из  числа  детей-сирот  и детей, оставшихся  без  попечения  родителей, усыновителям, приемным  родителям, патронатным  воспитателям  детских домов  семейного  типа</t>
  </si>
  <si>
    <t xml:space="preserve">на предоставление  социальной  поддержки по</t>
  </si>
  <si>
    <t xml:space="preserve">обеспечению  детей- сирот  и детей,</t>
  </si>
  <si>
    <t xml:space="preserve">оставшихся  без  попечения родителей, а  также</t>
  </si>
  <si>
    <t xml:space="preserve">лиц  из  числа  детей-сирот и детей, оставшихся </t>
  </si>
  <si>
    <t xml:space="preserve">без  попечения  родителей, жилыми помещениями</t>
  </si>
  <si>
    <t xml:space="preserve">на проведение аттестации педагогических </t>
  </si>
  <si>
    <t xml:space="preserve">работников  муниципальных  образовательных</t>
  </si>
  <si>
    <t xml:space="preserve">учреждений на  первую  и  вторую  квалифика-</t>
  </si>
  <si>
    <t xml:space="preserve">ционную  категорию</t>
  </si>
  <si>
    <t xml:space="preserve">на предоставление  социальной  поддержки </t>
  </si>
  <si>
    <t xml:space="preserve">педагогическим работникам и  иным  категориям</t>
  </si>
  <si>
    <t xml:space="preserve">граждан , проживающих и работающих в сельской</t>
  </si>
  <si>
    <t xml:space="preserve">местности , рабочих  поселках (поселках городского</t>
  </si>
  <si>
    <t xml:space="preserve">типа) Ханты-Мансийского  автономного округа-</t>
  </si>
  <si>
    <t xml:space="preserve">Югры, по оплате  жилого  помещения  и </t>
  </si>
  <si>
    <t xml:space="preserve">коммунальных  услуг</t>
  </si>
  <si>
    <t xml:space="preserve">на осуществление  деятельности  по опеке  и</t>
  </si>
  <si>
    <t xml:space="preserve">попечительству</t>
  </si>
  <si>
    <t xml:space="preserve">выплату компенсации   части  родительской платы</t>
  </si>
  <si>
    <t xml:space="preserve">за содержание  детей в государственных  и муни-</t>
  </si>
  <si>
    <t xml:space="preserve">ципальных  образовательных  учреждениях</t>
  </si>
  <si>
    <t xml:space="preserve">реализующих  основную общеобразовательную</t>
  </si>
  <si>
    <t xml:space="preserve">программу дошкольного образования</t>
  </si>
  <si>
    <t xml:space="preserve">ежемесячное  денежное  вознаграждение  за</t>
  </si>
  <si>
    <t xml:space="preserve">классное  руководство</t>
  </si>
  <si>
    <t xml:space="preserve">выплату единовременного  пособия  при  всех</t>
  </si>
  <si>
    <t xml:space="preserve">формах устройства  детей, лишенных родительского</t>
  </si>
  <si>
    <t xml:space="preserve">попечения, в семью</t>
  </si>
  <si>
    <t xml:space="preserve">обеспечение бесплатными  молочными  продуктами </t>
  </si>
  <si>
    <t xml:space="preserve">питания детей до  трех  лет</t>
  </si>
  <si>
    <t xml:space="preserve">бесплатное  изготовление и ремонт  зубных протезов</t>
  </si>
  <si>
    <t xml:space="preserve">осуществление  полномочий по государственной</t>
  </si>
  <si>
    <t xml:space="preserve">регистрации  актов гражданского  состояния</t>
  </si>
  <si>
    <t xml:space="preserve">осуществление  деятельности Комиссии по делам</t>
  </si>
  <si>
    <t xml:space="preserve">несовершеннолетних и защите их прав</t>
  </si>
  <si>
    <t xml:space="preserve">Субвенции местным бюджетам   на осуществление</t>
  </si>
  <si>
    <t xml:space="preserve">полномочий по организации деятельности </t>
  </si>
  <si>
    <t xml:space="preserve">административных  комиссий</t>
  </si>
  <si>
    <t xml:space="preserve">Субвенции бюджетам муниципальных образований</t>
  </si>
  <si>
    <t xml:space="preserve">на осуществление   полномочий по первичному</t>
  </si>
  <si>
    <t xml:space="preserve">воинскому учету  на территориях, где отсутствуют</t>
  </si>
  <si>
    <t xml:space="preserve">военные комиссариаты</t>
  </si>
  <si>
    <t xml:space="preserve">Субвенция  местным бюджетам   на  участие  в реализации   программы "Социально-экономическое  развитие  коренных  малочисленных  народов  Севера  Ханты-Мансийского автономного  округа-Югры " на 2008-2012  годы</t>
  </si>
  <si>
    <t xml:space="preserve">обеспечение жильем отдельных категорий граждан,</t>
  </si>
  <si>
    <t xml:space="preserve">предусмотренных федеральными  законами</t>
  </si>
  <si>
    <t xml:space="preserve">"О ветеранах","О социальной защите инвалидов в Российской Федерации"</t>
  </si>
  <si>
    <t xml:space="preserve">Субвенции  местным  бюджетам    на  организацию  денежных  выплат  медицинским   работникам, обслуживающим  малокомплектные   терапевтические  участки, участки  врачей  общей  практики   муниципальных  систем  здравоохранения</t>
  </si>
  <si>
    <t xml:space="preserve">Денежные  выплаты медицинскому  персоналу фельдшерско-акушерских  пунктов, врачам, фельдшерам  и медицинским  сестрам  скорой  медицинской помощи </t>
  </si>
  <si>
    <t xml:space="preserve">Субвенции местным  бюджетам   по информационному   обеспечению  общеобразовательных  учреждений</t>
  </si>
  <si>
    <t xml:space="preserve">Субвенции местным  бюджетам на  поддержку    сельскохозяйственного  производства</t>
  </si>
  <si>
    <t xml:space="preserve">Субвенции местным  бюджетам   на  исполнение</t>
  </si>
  <si>
    <t xml:space="preserve">полномочий  по  расчету  и распределению</t>
  </si>
  <si>
    <t xml:space="preserve">дотаций поселениям , входящим в состав   муниципального  района</t>
  </si>
  <si>
    <t xml:space="preserve">Субвенции местным бюджетам  на организацию  отдыха и оздоровление детей</t>
  </si>
  <si>
    <t xml:space="preserve">Программа "Развитие и модернизация жилищно-коммунального комплекса Ханты-Мансийского автономного округа-Югры "на 2005-2012 годы</t>
  </si>
  <si>
    <t xml:space="preserve">Программа "Улучшение жилищных  условий  населения Ханты-Мансийского автономного округа-Югры" на 2005-2015 годы</t>
  </si>
  <si>
    <t xml:space="preserve">Подпрограмма" Обеспечение  жилыми  помещениями  граждан, проживающих  в жилых  помещениях,  непригодных  для  проживания"</t>
  </si>
  <si>
    <t xml:space="preserve">Подпрограмма " Строительство  и ( или ) приобретение  жилых  помещений  для  предоставления  на  условиях    социального  найма, формирование маневренного   жилищного  фонда "</t>
  </si>
  <si>
    <t xml:space="preserve">Подпрограмма " Проектирование  и строительство  инженерных  сетей"</t>
  </si>
  <si>
    <t xml:space="preserve">Программа "Электроснабжение населенных пунктов ХМАО-Югры"</t>
  </si>
  <si>
    <t xml:space="preserve">Программа "Развитие материально-технической базы социальной  сферы Ханты-Мансийского автономного округа-Югры" на 2006-2010 годы</t>
  </si>
  <si>
    <t xml:space="preserve">Подпрограмма "Строительство сельских школ Ханты-Мансийского автономного округа-Югры"</t>
  </si>
  <si>
    <t xml:space="preserve">Подпрограмма "Развитие  материально-технической базы  учреждений  культуры Ханты-Мансийского автономного округа-Югры"</t>
  </si>
  <si>
    <t xml:space="preserve">Денежные  выплаты  медицинскому  персоналу  амбулаторий</t>
  </si>
  <si>
    <t xml:space="preserve">Субвенция  муниципальным  образованиям на комплектование  книжных  фондов  библиотек муниципальных   образований</t>
  </si>
  <si>
    <t xml:space="preserve">Субсидии  местным бюджетам  на оплату стоимости  питания детям  школьного возраста в оздоровительных лагерях с дневным  пребыванием детей</t>
  </si>
  <si>
    <t xml:space="preserve">Реализация дополнительных мероприятий, направленных на снижение напряженности на рынке труда  субъектов Российской  Федерации</t>
  </si>
  <si>
    <t xml:space="preserve">Программа "Содействия занятости населения" </t>
  </si>
  <si>
    <t xml:space="preserve">Наказы  избирателей</t>
  </si>
  <si>
    <t xml:space="preserve">Программа "Культура Югры" на 2009-2013 годы</t>
  </si>
  <si>
    <t xml:space="preserve">Подпрограмма "Информатизация образования"</t>
  </si>
  <si>
    <t xml:space="preserve">Программа "Молодежь Югры" на 2009-2011 годы</t>
  </si>
  <si>
    <t xml:space="preserve">Программа развития малого и среднего предпринимательства в ХМАО-Югре на 2004-2010 годы</t>
  </si>
  <si>
    <t xml:space="preserve">Субсидии на обеспечение жильем молодых семей и молодых специалистов, проживающих и работающих в сельской местности</t>
  </si>
  <si>
    <t xml:space="preserve">Федеральная целевая программа "Социальное развитие села до 2012 года" на осуществление мероприятий по обеспечению жильем граждан РФ, проживающих в сельской местности</t>
  </si>
  <si>
    <t xml:space="preserve">Обеспечение равного  с Министерством  внутренних дел Российской  Федерации   повышения  денежного  довольствия   сотрудникам   и заработной  платы  работникам  подразделений  милиции общественной  безопасности  и  социальных  выплат</t>
  </si>
  <si>
    <t xml:space="preserve">Подпрограмма "Разработка и реализация новых форм оценки образовательных учреждений, академических и творческих достижений учащихся на всех уровнях образования"</t>
  </si>
  <si>
    <t xml:space="preserve">Субвенция на осуществление полномочий по составлению (изменению и дополнению) списков кандидатов в присяжные заседатели федеральных судов общей юрисдикции в РФ</t>
  </si>
  <si>
    <t xml:space="preserve">Программа "Оздоровление экологической обстановки в ХМАО-Югре" на 2005-2010 годы </t>
  </si>
  <si>
    <t xml:space="preserve">Субвенция на осуществление полномочий по подготовке проведения статистических переписей</t>
  </si>
  <si>
    <t xml:space="preserve">Программа "Комплексные меры противодействия злоупотреблению наркотиками и незаконному их обороту" на 2008-2012 годы</t>
  </si>
  <si>
    <t xml:space="preserve">Подпрограмма "Поддержка образовательных учреждений, активно внедряющих инновационные образовательные технологии"</t>
  </si>
  <si>
    <t xml:space="preserve">Взаимные расчеты</t>
  </si>
  <si>
    <t xml:space="preserve">Субсидии для частичного финансирования социально значимых расходов</t>
  </si>
  <si>
    <t xml:space="preserve">Приложение  №  8</t>
  </si>
  <si>
    <t xml:space="preserve">к решению Думы  Октябрьского</t>
  </si>
  <si>
    <t xml:space="preserve">от 3 декабря  2010 года № 15</t>
  </si>
  <si>
    <t xml:space="preserve">Приложение  № 16</t>
  </si>
  <si>
    <t xml:space="preserve">от   22  декабря   2009 года №  613</t>
  </si>
  <si>
    <t xml:space="preserve">Распределение  субвенции   из регионального  фонда  компенсаций  бюджетам  поселений на 2010 год</t>
  </si>
  <si>
    <t xml:space="preserve">№ п/п</t>
  </si>
  <si>
    <t xml:space="preserve">Муниципальное образование</t>
  </si>
  <si>
    <t xml:space="preserve">Субвенции из регионального фонда  компенсаций</t>
  </si>
  <si>
    <t xml:space="preserve">На осуществление  полномочий  по  государственной  регистрации  актов   гражданского  состояния</t>
  </si>
  <si>
    <t xml:space="preserve">На  осуществление  полномочий   по  первичному  воинскому  учету  на  территориях, где отсутствуют военные  комиссариаты</t>
  </si>
  <si>
    <t xml:space="preserve">ВСЕГО       (тыс.рублей)</t>
  </si>
  <si>
    <t xml:space="preserve">Приложение  №  9</t>
  </si>
  <si>
    <t xml:space="preserve">к  решению Думы Октябрьского</t>
  </si>
  <si>
    <t xml:space="preserve">от 3 декабря 2010 года № 15 </t>
  </si>
  <si>
    <t xml:space="preserve">Приложение  № 18</t>
  </si>
  <si>
    <t xml:space="preserve">от   22  декабря  2009 года №  613</t>
  </si>
  <si>
    <t xml:space="preserve">Перечень целевых программ Октябрьского района</t>
  </si>
  <si>
    <t xml:space="preserve">Мероприятия в области  сельскохозяйственного производства</t>
  </si>
  <si>
    <t xml:space="preserve">Комитет  по  управлению  муниципальной  собственностью  администрации Октябрьского  района</t>
  </si>
  <si>
    <t xml:space="preserve">Программа" Развитие  малого  и среднего предпринимательства в Октябрьском  районе "на 2008-2010годы</t>
  </si>
  <si>
    <t xml:space="preserve">Администрация  Октябрьского  района</t>
  </si>
  <si>
    <t xml:space="preserve">Программа"Обеспечение  населенных  пунктов  Октябрьского  района   документацией, необходимой  для  формирования  базы  данных  информационной  системы обеспечения   градостроительной  деятельности " на 2008-2015 годы</t>
  </si>
  <si>
    <t xml:space="preserve">Программа"Обеспечение  населенных  пунктов  Октябрьского  района   документацией, необходимой  для  формирования  базы  данных  информационной  системы обеспечения   градостроительной  деятельности " на 2008-2015 годы"</t>
  </si>
  <si>
    <t xml:space="preserve">Управление жилищно-коммунального  хозяйства  и строительства  администрации Октябрьского  района</t>
  </si>
  <si>
    <t xml:space="preserve">Программа"Повышение безопасности дорожного  движения в Октябрьском  районе" на 2008-2010 годы</t>
  </si>
  <si>
    <t xml:space="preserve">Программа"Повышение безопасности дорожного  движения в Октябрьском  районе "на 2008-2010 годы</t>
  </si>
  <si>
    <t xml:space="preserve">Национальная безопасность и правоохранительная  деятельность</t>
  </si>
  <si>
    <t xml:space="preserve">Органы  внутренних  дел</t>
  </si>
  <si>
    <t xml:space="preserve">"Комплексная программа по профилактике правонарушений и усилению борьбы с преступностью на территории Октябрьского района" на 2008-2010 годы</t>
  </si>
  <si>
    <t xml:space="preserve">Программа"Реализация  приоритетного  национального  проекта"Образование" на  территории Октябрьского  района " на 2008-2010 годы</t>
  </si>
  <si>
    <t xml:space="preserve">Другие  вопросы  в области  образования</t>
  </si>
  <si>
    <t xml:space="preserve">Управление образования  и молодежной политики администрации Октябрьского  района</t>
  </si>
  <si>
    <t xml:space="preserve">Программа"Культура Октябрьского района" на 2010-2012 годы</t>
  </si>
  <si>
    <t xml:space="preserve">Программа"Культура   Октябрьского района"на 2010-2012 годы</t>
  </si>
  <si>
    <t xml:space="preserve">Культура, кинематография  и средства  массовой  информации</t>
  </si>
  <si>
    <t xml:space="preserve">Другие вопросы в области  культуры, кинематографии и средств  массовой  информации</t>
  </si>
  <si>
    <t xml:space="preserve">Отдел  культуры  администрации  Октябрьского  района</t>
  </si>
  <si>
    <t xml:space="preserve">Общее  образование</t>
  </si>
  <si>
    <t xml:space="preserve">Управление образования   и молодежной  политики  администрации Октябрьского  района</t>
  </si>
  <si>
    <t xml:space="preserve">Программа"Развитие  детского  туризма на  территории Октябрьского  района" на 2010-2012 годы</t>
  </si>
  <si>
    <t xml:space="preserve">Программа"Развитие  детского  туризма на  территории Октябрьского  района "на 2010-2012 годы</t>
  </si>
  <si>
    <t xml:space="preserve">Здравоохранение, физическая  культура и спорт</t>
  </si>
  <si>
    <t xml:space="preserve">Физическая  культура  и   спорт</t>
  </si>
  <si>
    <t xml:space="preserve">Мероприятия в области  здравоохранения, спорта  и физической  культуры</t>
  </si>
  <si>
    <t xml:space="preserve">Отдел    физической   культуры, спорта и туризма   администрации  Октябрьского  района</t>
  </si>
  <si>
    <t xml:space="preserve">Программа"Молодежь Октябрьского  района " на 2010-2012 годы</t>
  </si>
  <si>
    <t xml:space="preserve">Программа"Молодежь Октябрьского  района " на 2007-2009 годы</t>
  </si>
  <si>
    <t xml:space="preserve">Программа "Предупреждение и борьба с заболеваниями социального характера"  на 2010-2012 годы                           </t>
  </si>
  <si>
    <t xml:space="preserve">Программа "Предупреждение и борьба с заболеваниями социального характера" на 2010-2012 годы                                        </t>
  </si>
  <si>
    <t xml:space="preserve">Другие вопросы в области   здравоохранения, физической  культуры  и спорта</t>
  </si>
  <si>
    <t xml:space="preserve">МУЗ"Октябрьская ЦРБ"</t>
  </si>
  <si>
    <t xml:space="preserve">Программа"Реализация  приоритетного  национального  проекта в сфере здравоохранения на  территории Октябрьского  района " на 2008-2010 годы</t>
  </si>
  <si>
    <t xml:space="preserve">Программа"Реализация  приоритетного  национального  проекта в сфере здравоохранения  на территории Октябрьского  района " на 2008-2010 годы</t>
  </si>
  <si>
    <t xml:space="preserve">Программа"Безопасное материнство и детство" на 2010-2014  годы</t>
  </si>
  <si>
    <t xml:space="preserve">Программа"Комплексные  меры   пожарной  безопасности  на  объектах  социального и жилищного фонда"  Октябрьского  района  на 2009-2011  годы </t>
  </si>
  <si>
    <t xml:space="preserve">Отдел  культуры  администрации Октябрьского  района</t>
  </si>
  <si>
    <t xml:space="preserve">Управление образования   и  молодежной   политики   администрации Октябрьского  района</t>
  </si>
  <si>
    <t xml:space="preserve">Комитет  по  управлению  муниципальными финансами  администрации Октябрьского  района</t>
  </si>
  <si>
    <t xml:space="preserve">Управление образования   и молодежной  политики администрации Октябрьского  района</t>
  </si>
  <si>
    <t xml:space="preserve">Программа " Развитие   физической  культуры и спорта на территории  Октябрьского  района" на 2009-2011 годы</t>
  </si>
  <si>
    <t xml:space="preserve">Программа " Развитие   физической  культуры и спорта на территории  Октябрьского  района  на 2009-2011 годы"</t>
  </si>
  <si>
    <t xml:space="preserve">Отдел физической  культуры,  спорта  и туризма администрации Октябрьского  района</t>
  </si>
  <si>
    <t xml:space="preserve">Программа"Развитие  муниципальной  службы в муниципальном  образовании Октябрьский  район"  на 2009-2011  годы</t>
  </si>
  <si>
    <t xml:space="preserve">Общегосударственные  вопросы</t>
  </si>
  <si>
    <t xml:space="preserve">Программа "Реализация приоритетного национального  проекта " Доступное и комфортное  жилье- гражданам России" на 2006-2015гг.</t>
  </si>
  <si>
    <t xml:space="preserve">Программа "Реализация приоритетного национального  проекта " Доступное  и комфортное  жилье- гражданам России" на 2006-2015гг.</t>
  </si>
  <si>
    <t xml:space="preserve">Подпрограмма "Обеспечение жилыми помещениями граждан, проживающих  в жилых  помещениях, непригодных для  проживания  на территории Октябрьского  района"</t>
  </si>
  <si>
    <t xml:space="preserve">Жилищное хозяйство </t>
  </si>
  <si>
    <t xml:space="preserve">Бюджетные инвестиции </t>
  </si>
  <si>
    <t xml:space="preserve">Комитет по управлению муниципальной  собственностьюадминистрации Октябрьского  района</t>
  </si>
  <si>
    <t xml:space="preserve">Подпрограмма"Строительство и ( или )  приобретение  жилых  помещений для предоставления  на условиях   социального  найма, формирование  маневренного  жилищного фонда   на территории Октябрьского  района "</t>
  </si>
  <si>
    <t xml:space="preserve">Подпрограмма" Проектирование  и строительство  инженерных  сетей на территории Октябрьского  района"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00"/>
    <numFmt numFmtId="168" formatCode="#,##0.0"/>
    <numFmt numFmtId="169" formatCode="#,##0"/>
    <numFmt numFmtId="170" formatCode="000"/>
    <numFmt numFmtId="171" formatCode="000.0"/>
    <numFmt numFmtId="172" formatCode="0000000"/>
    <numFmt numFmtId="173" formatCode="General"/>
    <numFmt numFmtId="174" formatCode="0"/>
    <numFmt numFmtId="175" formatCode="0.0"/>
    <numFmt numFmtId="176" formatCode="0.00"/>
    <numFmt numFmtId="177" formatCode="_-* #,##0.00&quot;р.&quot;_-;\-* #,##0.00&quot;р.&quot;_-;_-* \-??&quot;р.&quot;_-;_-@_-"/>
    <numFmt numFmtId="178" formatCode="_-* #,##0.0_р_._-;\-* #,##0.0_р_._-;_-* \-??_р_._-;_-@_-"/>
  </numFmts>
  <fonts count="4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sz val="12"/>
      <name val="Times New Roman Cyr"/>
      <family val="0"/>
      <charset val="204"/>
    </font>
    <font>
      <sz val="10"/>
      <color rgb="FF0066CC"/>
      <name val="Times New Roman Cyr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 Cyr"/>
      <family val="1"/>
      <charset val="204"/>
    </font>
    <font>
      <sz val="10"/>
      <name val="Times New Roman Cyr"/>
      <family val="0"/>
      <charset val="204"/>
    </font>
    <font>
      <sz val="10"/>
      <color rgb="FF800080"/>
      <name val="Times New Roman Cyr"/>
      <family val="1"/>
      <charset val="204"/>
    </font>
    <font>
      <sz val="10"/>
      <color rgb="FF003366"/>
      <name val="Times New Roman Cyr"/>
      <family val="1"/>
      <charset val="204"/>
    </font>
    <font>
      <sz val="11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sz val="11"/>
      <color rgb="FFFF0000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sz val="8"/>
      <name val="Times New Roman CYR"/>
      <family val="1"/>
      <charset val="204"/>
    </font>
    <font>
      <sz val="9"/>
      <name val="Times New Roman Cyr"/>
      <family val="1"/>
      <charset val="204"/>
    </font>
    <font>
      <sz val="8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8"/>
      <name val="Times New Roman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5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2" fillId="0" borderId="0" xfId="56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0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3" fillId="0" borderId="0" xfId="56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22" fillId="0" borderId="0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0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5" fillId="0" borderId="1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1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1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23" fillId="0" borderId="11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23" fillId="0" borderId="10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25" fillId="0" borderId="10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25" fillId="0" borderId="10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5" fillId="0" borderId="10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5" fillId="24" borderId="10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3" fillId="0" borderId="10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23" fillId="0" borderId="10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12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7" fillId="0" borderId="10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27" fillId="0" borderId="10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5" fillId="0" borderId="10" xfId="59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25" fillId="24" borderId="10" xfId="5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5" fillId="24" borderId="10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13" xfId="5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10" xfId="5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23" fillId="0" borderId="12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24" borderId="0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9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0" xfId="59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5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5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0" xfId="5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0" borderId="10" xfId="5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25" borderId="10" xfId="59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24" fillId="25" borderId="10" xfId="59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24" fillId="25" borderId="10" xfId="5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4" fillId="25" borderId="1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59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22" fillId="0" borderId="10" xfId="59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22" fillId="0" borderId="10" xfId="59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22" fillId="0" borderId="10" xfId="5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2" fillId="0" borderId="1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0" xfId="5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22" fillId="0" borderId="10" xfId="5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2" fillId="0" borderId="12" xfId="59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22" fillId="0" borderId="10" xfId="5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22" fillId="0" borderId="10" xfId="5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22" fillId="0" borderId="10" xfId="5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0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1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4" borderId="10" xfId="59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2" fillId="24" borderId="10" xfId="6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2" fillId="0" borderId="10" xfId="58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22" fillId="0" borderId="10" xfId="58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22" fillId="0" borderId="10" xfId="58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22" fillId="25" borderId="10" xfId="59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22" fillId="25" borderId="10" xfId="59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3" fontId="24" fillId="25" borderId="10" xfId="5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2" fillId="25" borderId="1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0" xfId="59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1" fillId="0" borderId="10" xfId="59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22" fillId="24" borderId="10" xfId="59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22" fillId="24" borderId="10" xfId="5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2" fillId="25" borderId="10" xfId="5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22" fillId="24" borderId="12" xfId="59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1" fillId="0" borderId="12" xfId="59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22" fillId="0" borderId="12" xfId="59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22" fillId="0" borderId="12" xfId="5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22" fillId="0" borderId="10" xfId="5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4" fillId="0" borderId="10" xfId="5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22" fillId="0" borderId="12" xfId="5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22" fillId="0" borderId="10" xfId="5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22" fillId="0" borderId="1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10" xfId="59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22" fillId="25" borderId="10" xfId="5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2" fillId="0" borderId="10" xfId="59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24" fillId="0" borderId="1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5" borderId="10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4" fillId="25" borderId="10" xfId="5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31" fillId="0" borderId="10" xfId="59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2" fillId="0" borderId="1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59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2" fillId="24" borderId="10" xfId="58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3" fontId="22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22" fillId="0" borderId="13" xfId="5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13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10" xfId="5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2" fillId="24" borderId="10" xfId="5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4" fillId="24" borderId="1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0" xfId="5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24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10" xfId="5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24" fillId="25" borderId="10" xfId="59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24" fillId="25" borderId="10" xfId="5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24" fillId="25" borderId="10" xfId="5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2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4" borderId="10" xfId="5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24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59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5" fontId="22" fillId="0" borderId="12" xfId="59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5" fontId="22" fillId="0" borderId="10" xfId="59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4" fillId="0" borderId="13" xfId="59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0" borderId="10" xfId="59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0" borderId="12" xfId="59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8" fontId="24" fillId="0" borderId="10" xfId="6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0" borderId="1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0" xfId="6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8" fillId="0" borderId="0" xfId="6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6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6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6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9" fillId="0" borderId="0" xfId="6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10" xfId="6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0" xfId="6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0" xfId="59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24" fillId="24" borderId="10" xfId="6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4" fillId="24" borderId="10" xfId="6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24" fillId="24" borderId="10" xfId="6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24" fillId="24" borderId="10" xfId="6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4" fillId="0" borderId="10" xfId="6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22" xfId="6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8" fillId="0" borderId="0" xfId="6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24" borderId="10" xfId="6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2" fillId="0" borderId="10" xfId="6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22" fillId="24" borderId="10" xfId="6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2" fillId="24" borderId="10" xfId="6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22" fillId="24" borderId="10" xfId="6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22" fillId="24" borderId="10" xfId="6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22" xfId="6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0" fillId="0" borderId="0" xfId="6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24" borderId="10" xfId="6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2" fillId="0" borderId="0" xfId="6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1" fillId="0" borderId="10" xfId="59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24" fillId="0" borderId="10" xfId="6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2" fillId="0" borderId="10" xfId="6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22" fillId="0" borderId="12" xfId="6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22" fillId="0" borderId="23" xfId="6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22" fillId="0" borderId="23" xfId="6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22" fillId="0" borderId="12" xfId="6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0" xfId="6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22" fillId="0" borderId="10" xfId="6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2" fillId="0" borderId="10" xfId="6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22" fillId="0" borderId="12" xfId="6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22" fillId="0" borderId="23" xfId="6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22" fillId="0" borderId="10" xfId="6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0" xfId="6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1" fillId="24" borderId="10" xfId="6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1" fillId="24" borderId="10" xfId="6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22" fillId="24" borderId="12" xfId="6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8" fillId="0" borderId="0" xfId="6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59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22" fillId="24" borderId="0" xfId="6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2" fillId="24" borderId="0" xfId="6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22" fillId="24" borderId="0" xfId="6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22" fillId="24" borderId="0" xfId="6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2" fillId="0" borderId="0" xfId="6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24" borderId="0" xfId="6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4" fillId="24" borderId="0" xfId="6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24" fillId="24" borderId="0" xfId="6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4" fillId="24" borderId="0" xfId="6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24" fillId="24" borderId="0" xfId="6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24" fillId="24" borderId="0" xfId="6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4" fillId="0" borderId="0" xfId="6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1" fillId="24" borderId="0" xfId="6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31" fillId="24" borderId="0" xfId="6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24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2" fillId="0" borderId="0" xfId="58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2" fillId="24" borderId="0" xfId="59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4" fillId="24" borderId="0" xfId="59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1" fillId="24" borderId="0" xfId="59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4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24" fillId="0" borderId="0" xfId="6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4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24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24" fillId="0" borderId="0" xfId="6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1" fillId="0" borderId="0" xfId="59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31" fillId="0" borderId="0" xfId="6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1" fillId="0" borderId="0" xfId="6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0" xfId="59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22" fillId="0" borderId="0" xfId="58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31" fillId="24" borderId="0" xfId="6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31" fillId="24" borderId="0" xfId="6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31" fillId="24" borderId="0" xfId="6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4" fillId="0" borderId="0" xfId="58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1" fillId="0" borderId="0" xfId="6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2" fillId="0" borderId="0" xfId="6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24" borderId="0" xfId="6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22" fillId="0" borderId="0" xfId="5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31" fillId="24" borderId="0" xfId="6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22" fillId="24" borderId="0" xfId="6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22" fillId="24" borderId="0" xfId="59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41" fillId="0" borderId="0" xfId="6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1" fillId="0" borderId="0" xfId="59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1" fillId="24" borderId="0" xfId="6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4" fillId="0" borderId="0" xfId="6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2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10.Прил.8 (суб.гост.общ.об.)" xfId="55"/>
    <cellStyle name="Обычный_Tmp2" xfId="56"/>
    <cellStyle name="Обычный_Tmp5" xfId="57"/>
    <cellStyle name="Обычный_Tmp6" xfId="58"/>
    <cellStyle name="Обычный_Tmp7" xfId="59"/>
    <cellStyle name="Обычный_Tmp7 2" xfId="60"/>
    <cellStyle name="Обычный_Tmp8" xfId="61"/>
    <cellStyle name="Плохой" xfId="62"/>
    <cellStyle name="Пояснение" xfId="63"/>
    <cellStyle name="Примечание" xfId="64"/>
    <cellStyle name="Связанная ячейка" xfId="65"/>
    <cellStyle name="Текст предупреждения" xfId="66"/>
    <cellStyle name="Тысячи [0]_Лист1" xfId="67"/>
    <cellStyle name="Тысячи_Лист1" xfId="68"/>
    <cellStyle name="Финансовый 2" xfId="69"/>
    <cellStyle name="Финансовый 3" xfId="70"/>
    <cellStyle name="Хороший" xfId="71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66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3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A12" activeCellId="0" sqref="A12: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99"/>
    <col collapsed="false" customWidth="true" hidden="false" outlineLevel="0" max="4" min="4" style="0" width="18.41"/>
  </cols>
  <sheetData>
    <row r="1" customFormat="false" ht="12.75" hidden="false" customHeight="false" outlineLevel="0" collapsed="false">
      <c r="A1" s="1"/>
      <c r="B1" s="2" t="s">
        <v>0</v>
      </c>
      <c r="C1" s="2"/>
      <c r="D1" s="2"/>
    </row>
    <row r="2" customFormat="false" ht="12.75" hidden="false" customHeight="false" outlineLevel="0" collapsed="false">
      <c r="A2" s="1"/>
      <c r="B2" s="2" t="s">
        <v>1</v>
      </c>
      <c r="C2" s="2"/>
      <c r="D2" s="2"/>
    </row>
    <row r="3" customFormat="false" ht="12.75" hidden="false" customHeight="false" outlineLevel="0" collapsed="false">
      <c r="A3" s="1"/>
      <c r="B3" s="2" t="s">
        <v>2</v>
      </c>
      <c r="C3" s="2"/>
      <c r="D3" s="2"/>
    </row>
    <row r="4" customFormat="false" ht="12.75" hidden="false" customHeight="false" outlineLevel="0" collapsed="false">
      <c r="A4" s="1"/>
      <c r="B4" s="2" t="s">
        <v>3</v>
      </c>
      <c r="C4" s="2"/>
      <c r="D4" s="2"/>
    </row>
    <row r="5" customFormat="false" ht="12.75" hidden="false" customHeight="false" outlineLevel="0" collapsed="false">
      <c r="A5" s="1"/>
      <c r="B5" s="3"/>
      <c r="C5" s="3"/>
      <c r="D5" s="3"/>
    </row>
    <row r="6" customFormat="false" ht="12.75" hidden="false" customHeight="false" outlineLevel="0" collapsed="false">
      <c r="A6" s="1"/>
      <c r="B6" s="3"/>
      <c r="C6" s="3"/>
      <c r="D6" s="3"/>
    </row>
    <row r="7" customFormat="false" ht="12.75" hidden="false" customHeight="false" outlineLevel="0" collapsed="false">
      <c r="A7" s="1"/>
      <c r="B7" s="2" t="s">
        <v>4</v>
      </c>
      <c r="C7" s="2"/>
      <c r="D7" s="2"/>
    </row>
    <row r="8" customFormat="false" ht="12.75" hidden="false" customHeight="false" outlineLevel="0" collapsed="false">
      <c r="A8" s="1"/>
      <c r="B8" s="2" t="s">
        <v>1</v>
      </c>
      <c r="C8" s="2"/>
      <c r="D8" s="2"/>
    </row>
    <row r="9" customFormat="false" ht="12.75" hidden="false" customHeight="false" outlineLevel="0" collapsed="false">
      <c r="A9" s="1"/>
      <c r="B9" s="2" t="s">
        <v>2</v>
      </c>
      <c r="C9" s="2"/>
      <c r="D9" s="2"/>
    </row>
    <row r="10" customFormat="false" ht="12.75" hidden="false" customHeight="false" outlineLevel="0" collapsed="false">
      <c r="A10" s="1"/>
      <c r="B10" s="2" t="s">
        <v>5</v>
      </c>
      <c r="C10" s="2"/>
      <c r="D10" s="2"/>
    </row>
    <row r="11" customFormat="false" ht="12.75" hidden="false" customHeight="false" outlineLevel="0" collapsed="false">
      <c r="A11" s="1"/>
      <c r="B11" s="1"/>
      <c r="C11" s="1"/>
      <c r="D11" s="1"/>
    </row>
    <row r="12" customFormat="false" ht="35.25" hidden="false" customHeight="true" outlineLevel="0" collapsed="false">
      <c r="A12" s="4" t="s">
        <v>6</v>
      </c>
      <c r="B12" s="4"/>
      <c r="C12" s="4"/>
      <c r="D12" s="4"/>
    </row>
    <row r="13" customFormat="false" ht="15.75" hidden="false" customHeight="false" outlineLevel="0" collapsed="false">
      <c r="A13" s="5"/>
      <c r="B13" s="5"/>
      <c r="C13" s="5"/>
      <c r="D13" s="5"/>
    </row>
    <row r="14" customFormat="false" ht="12.75" hidden="false" customHeight="false" outlineLevel="0" collapsed="false">
      <c r="A14" s="6"/>
      <c r="B14" s="7"/>
      <c r="C14" s="7"/>
      <c r="D14" s="8"/>
    </row>
    <row r="15" customFormat="false" ht="31.5" hidden="false" customHeight="false" outlineLevel="0" collapsed="false">
      <c r="A15" s="9" t="s">
        <v>7</v>
      </c>
      <c r="B15" s="10" t="s">
        <v>8</v>
      </c>
      <c r="C15" s="10" t="s">
        <v>9</v>
      </c>
      <c r="D15" s="10" t="s">
        <v>10</v>
      </c>
    </row>
    <row r="16" customFormat="false" ht="15.75" hidden="false" customHeight="false" outlineLevel="0" collapsed="false">
      <c r="A16" s="9" t="n">
        <v>1</v>
      </c>
      <c r="B16" s="10" t="n">
        <v>2</v>
      </c>
      <c r="C16" s="10" t="n">
        <v>3</v>
      </c>
      <c r="D16" s="9" t="n">
        <v>4</v>
      </c>
    </row>
    <row r="17" customFormat="false" ht="15.75" hidden="false" customHeight="false" outlineLevel="0" collapsed="false">
      <c r="A17" s="11" t="s">
        <v>11</v>
      </c>
      <c r="B17" s="12" t="n">
        <v>1</v>
      </c>
      <c r="C17" s="12"/>
      <c r="D17" s="13" t="n">
        <f aca="false">D18+D19+D20+D21+D22+D23+D24+D25+D26</f>
        <v>201553.4</v>
      </c>
      <c r="F17" s="14"/>
    </row>
    <row r="18" customFormat="false" ht="48.75" hidden="false" customHeight="true" outlineLevel="0" collapsed="false">
      <c r="A18" s="15" t="s">
        <v>12</v>
      </c>
      <c r="B18" s="16" t="n">
        <v>1</v>
      </c>
      <c r="C18" s="16" t="n">
        <v>2</v>
      </c>
      <c r="D18" s="17" t="n">
        <v>2670.2</v>
      </c>
    </row>
    <row r="19" customFormat="false" ht="46.5" hidden="false" customHeight="true" outlineLevel="0" collapsed="false">
      <c r="A19" s="15" t="s">
        <v>13</v>
      </c>
      <c r="B19" s="16" t="n">
        <v>1</v>
      </c>
      <c r="C19" s="16" t="n">
        <v>3</v>
      </c>
      <c r="D19" s="17" t="n">
        <v>10525.9</v>
      </c>
    </row>
    <row r="20" customFormat="false" ht="64.5" hidden="false" customHeight="true" outlineLevel="0" collapsed="false">
      <c r="A20" s="15" t="s">
        <v>14</v>
      </c>
      <c r="B20" s="16" t="n">
        <v>1</v>
      </c>
      <c r="C20" s="16" t="n">
        <v>4</v>
      </c>
      <c r="D20" s="17" t="n">
        <v>113533.2</v>
      </c>
    </row>
    <row r="21" customFormat="false" ht="15.75" hidden="false" customHeight="false" outlineLevel="0" collapsed="false">
      <c r="A21" s="15" t="s">
        <v>15</v>
      </c>
      <c r="B21" s="16" t="n">
        <v>1</v>
      </c>
      <c r="C21" s="16" t="n">
        <v>5</v>
      </c>
      <c r="D21" s="17" t="n">
        <v>2.2</v>
      </c>
    </row>
    <row r="22" customFormat="false" ht="45.75" hidden="false" customHeight="true" outlineLevel="0" collapsed="false">
      <c r="A22" s="15" t="s">
        <v>16</v>
      </c>
      <c r="B22" s="16" t="n">
        <v>1</v>
      </c>
      <c r="C22" s="16" t="n">
        <v>6</v>
      </c>
      <c r="D22" s="17" t="n">
        <v>13377.8</v>
      </c>
    </row>
    <row r="23" customFormat="false" ht="15.75" hidden="false" customHeight="false" outlineLevel="0" collapsed="false">
      <c r="A23" s="15" t="s">
        <v>17</v>
      </c>
      <c r="B23" s="16" t="n">
        <v>1</v>
      </c>
      <c r="C23" s="16" t="n">
        <v>7</v>
      </c>
      <c r="D23" s="17" t="n">
        <v>5814.6</v>
      </c>
    </row>
    <row r="24" customFormat="false" ht="28.5" hidden="false" customHeight="true" outlineLevel="0" collapsed="false">
      <c r="A24" s="15" t="s">
        <v>18</v>
      </c>
      <c r="B24" s="16" t="n">
        <v>1</v>
      </c>
      <c r="C24" s="16" t="n">
        <v>11</v>
      </c>
      <c r="D24" s="18" t="n">
        <v>1587</v>
      </c>
    </row>
    <row r="25" customFormat="false" ht="15.75" hidden="false" customHeight="false" outlineLevel="0" collapsed="false">
      <c r="A25" s="15" t="s">
        <v>19</v>
      </c>
      <c r="B25" s="16" t="n">
        <v>1</v>
      </c>
      <c r="C25" s="16" t="n">
        <v>12</v>
      </c>
      <c r="D25" s="17" t="n">
        <v>1950.4</v>
      </c>
    </row>
    <row r="26" customFormat="false" ht="15.75" hidden="false" customHeight="false" outlineLevel="0" collapsed="false">
      <c r="A26" s="15" t="s">
        <v>20</v>
      </c>
      <c r="B26" s="16" t="n">
        <v>1</v>
      </c>
      <c r="C26" s="16" t="n">
        <v>14</v>
      </c>
      <c r="D26" s="19" t="n">
        <v>52092.1</v>
      </c>
      <c r="F26" s="14"/>
    </row>
    <row r="27" customFormat="false" ht="31.5" hidden="false" customHeight="false" outlineLevel="0" collapsed="false">
      <c r="A27" s="20" t="s">
        <v>21</v>
      </c>
      <c r="B27" s="21" t="n">
        <v>3</v>
      </c>
      <c r="C27" s="21"/>
      <c r="D27" s="13" t="n">
        <f aca="false">D28+D29+D30</f>
        <v>123369.4</v>
      </c>
    </row>
    <row r="28" customFormat="false" ht="15.75" hidden="false" customHeight="false" outlineLevel="0" collapsed="false">
      <c r="A28" s="15" t="s">
        <v>22</v>
      </c>
      <c r="B28" s="16" t="n">
        <v>3</v>
      </c>
      <c r="C28" s="16" t="n">
        <v>2</v>
      </c>
      <c r="D28" s="17" t="n">
        <v>118924.9</v>
      </c>
    </row>
    <row r="29" customFormat="false" ht="47.25" hidden="false" customHeight="false" outlineLevel="0" collapsed="false">
      <c r="A29" s="15" t="s">
        <v>23</v>
      </c>
      <c r="B29" s="16" t="n">
        <v>3</v>
      </c>
      <c r="C29" s="16" t="n">
        <v>9</v>
      </c>
      <c r="D29" s="17" t="n">
        <v>4382.4</v>
      </c>
    </row>
    <row r="30" customFormat="false" ht="15.75" hidden="false" customHeight="false" outlineLevel="0" collapsed="false">
      <c r="A30" s="22" t="s">
        <v>24</v>
      </c>
      <c r="B30" s="23" t="n">
        <v>3</v>
      </c>
      <c r="C30" s="16" t="n">
        <v>10</v>
      </c>
      <c r="D30" s="17" t="n">
        <v>62.1</v>
      </c>
    </row>
    <row r="31" customFormat="false" ht="15.75" hidden="false" customHeight="false" outlineLevel="0" collapsed="false">
      <c r="A31" s="20" t="s">
        <v>25</v>
      </c>
      <c r="B31" s="21" t="n">
        <v>4</v>
      </c>
      <c r="C31" s="21"/>
      <c r="D31" s="13" t="n">
        <f aca="false">D33+D34+D37+D32+D36+D35</f>
        <v>51650.1</v>
      </c>
    </row>
    <row r="32" customFormat="false" ht="15.75" hidden="false" customHeight="false" outlineLevel="0" collapsed="false">
      <c r="A32" s="24" t="s">
        <v>26</v>
      </c>
      <c r="B32" s="25" t="n">
        <v>4</v>
      </c>
      <c r="C32" s="25" t="n">
        <v>1</v>
      </c>
      <c r="D32" s="17" t="n">
        <f aca="false">3225.9-101.7</f>
        <v>3124.2</v>
      </c>
    </row>
    <row r="33" customFormat="false" ht="15.75" hidden="false" customHeight="false" outlineLevel="0" collapsed="false">
      <c r="A33" s="15" t="s">
        <v>27</v>
      </c>
      <c r="B33" s="16" t="n">
        <v>4</v>
      </c>
      <c r="C33" s="16" t="n">
        <v>5</v>
      </c>
      <c r="D33" s="17" t="n">
        <v>6250.1</v>
      </c>
    </row>
    <row r="34" customFormat="false" ht="15.75" hidden="false" customHeight="false" outlineLevel="0" collapsed="false">
      <c r="A34" s="15" t="s">
        <v>28</v>
      </c>
      <c r="B34" s="16" t="n">
        <v>4</v>
      </c>
      <c r="C34" s="16" t="n">
        <v>8</v>
      </c>
      <c r="D34" s="18" t="n">
        <v>27980</v>
      </c>
    </row>
    <row r="35" customFormat="false" ht="15.75" hidden="false" customHeight="false" outlineLevel="0" collapsed="false">
      <c r="A35" s="15" t="s">
        <v>29</v>
      </c>
      <c r="B35" s="16" t="n">
        <v>4</v>
      </c>
      <c r="C35" s="16" t="n">
        <v>9</v>
      </c>
      <c r="D35" s="17" t="n">
        <v>1320.6</v>
      </c>
    </row>
    <row r="36" customFormat="false" ht="15.75" hidden="false" customHeight="false" outlineLevel="0" collapsed="false">
      <c r="A36" s="15" t="s">
        <v>30</v>
      </c>
      <c r="B36" s="16" t="n">
        <v>4</v>
      </c>
      <c r="C36" s="16" t="n">
        <v>10</v>
      </c>
      <c r="D36" s="17" t="n">
        <v>2663.2</v>
      </c>
    </row>
    <row r="37" customFormat="false" ht="19.5" hidden="false" customHeight="true" outlineLevel="0" collapsed="false">
      <c r="A37" s="15" t="s">
        <v>31</v>
      </c>
      <c r="B37" s="16" t="n">
        <v>4</v>
      </c>
      <c r="C37" s="16" t="n">
        <v>12</v>
      </c>
      <c r="D37" s="17" t="n">
        <v>10312</v>
      </c>
    </row>
    <row r="38" customFormat="false" ht="15.75" hidden="false" customHeight="false" outlineLevel="0" collapsed="false">
      <c r="A38" s="20" t="s">
        <v>32</v>
      </c>
      <c r="B38" s="21" t="n">
        <v>5</v>
      </c>
      <c r="C38" s="21"/>
      <c r="D38" s="13" t="n">
        <f aca="false">D39+D40+D41</f>
        <v>356988.6</v>
      </c>
    </row>
    <row r="39" customFormat="false" ht="15.75" hidden="false" customHeight="false" outlineLevel="0" collapsed="false">
      <c r="A39" s="15" t="s">
        <v>33</v>
      </c>
      <c r="B39" s="16" t="n">
        <v>5</v>
      </c>
      <c r="C39" s="16" t="n">
        <v>1</v>
      </c>
      <c r="D39" s="17" t="n">
        <v>166648.7</v>
      </c>
    </row>
    <row r="40" customFormat="false" ht="15.75" hidden="false" customHeight="false" outlineLevel="0" collapsed="false">
      <c r="A40" s="15" t="s">
        <v>34</v>
      </c>
      <c r="B40" s="16" t="n">
        <v>5</v>
      </c>
      <c r="C40" s="16" t="n">
        <v>2</v>
      </c>
      <c r="D40" s="17" t="n">
        <f aca="false">147908.5-6000-2501</f>
        <v>139407.5</v>
      </c>
    </row>
    <row r="41" customFormat="false" ht="15.75" hidden="false" customHeight="false" outlineLevel="0" collapsed="false">
      <c r="A41" s="15" t="s">
        <v>35</v>
      </c>
      <c r="B41" s="16" t="n">
        <v>5</v>
      </c>
      <c r="C41" s="16" t="n">
        <v>3</v>
      </c>
      <c r="D41" s="17" t="n">
        <v>50932.4</v>
      </c>
    </row>
    <row r="42" customFormat="false" ht="15.75" hidden="false" customHeight="false" outlineLevel="0" collapsed="false">
      <c r="A42" s="20" t="s">
        <v>36</v>
      </c>
      <c r="B42" s="21" t="n">
        <v>6</v>
      </c>
      <c r="C42" s="16"/>
      <c r="D42" s="13" t="n">
        <f aca="false">D43</f>
        <v>393</v>
      </c>
    </row>
    <row r="43" customFormat="false" ht="31.5" hidden="false" customHeight="false" outlineLevel="0" collapsed="false">
      <c r="A43" s="26" t="s">
        <v>37</v>
      </c>
      <c r="B43" s="16" t="n">
        <v>6</v>
      </c>
      <c r="C43" s="16" t="n">
        <v>3</v>
      </c>
      <c r="D43" s="17" t="n">
        <v>393</v>
      </c>
    </row>
    <row r="44" customFormat="false" ht="15.75" hidden="false" customHeight="false" outlineLevel="0" collapsed="false">
      <c r="A44" s="20" t="s">
        <v>38</v>
      </c>
      <c r="B44" s="21" t="n">
        <v>7</v>
      </c>
      <c r="C44" s="21"/>
      <c r="D44" s="13" t="n">
        <f aca="false">D45+D46+D47+D48</f>
        <v>1206869.1</v>
      </c>
    </row>
    <row r="45" customFormat="false" ht="15.75" hidden="false" customHeight="false" outlineLevel="0" collapsed="false">
      <c r="A45" s="15" t="s">
        <v>39</v>
      </c>
      <c r="B45" s="16" t="n">
        <v>7</v>
      </c>
      <c r="C45" s="16" t="n">
        <v>1</v>
      </c>
      <c r="D45" s="17" t="n">
        <v>293902.2</v>
      </c>
    </row>
    <row r="46" customFormat="false" ht="15.75" hidden="false" customHeight="false" outlineLevel="0" collapsed="false">
      <c r="A46" s="15" t="s">
        <v>40</v>
      </c>
      <c r="B46" s="16" t="n">
        <v>7</v>
      </c>
      <c r="C46" s="16" t="n">
        <v>2</v>
      </c>
      <c r="D46" s="17" t="n">
        <v>858320.8</v>
      </c>
    </row>
    <row r="47" customFormat="false" ht="19.5" hidden="false" customHeight="true" outlineLevel="0" collapsed="false">
      <c r="A47" s="15" t="s">
        <v>41</v>
      </c>
      <c r="B47" s="16" t="n">
        <v>7</v>
      </c>
      <c r="C47" s="16" t="n">
        <v>7</v>
      </c>
      <c r="D47" s="17" t="n">
        <v>18382.9</v>
      </c>
    </row>
    <row r="48" customFormat="false" ht="15.75" hidden="false" customHeight="true" outlineLevel="0" collapsed="false">
      <c r="A48" s="15" t="s">
        <v>42</v>
      </c>
      <c r="B48" s="16" t="n">
        <v>7</v>
      </c>
      <c r="C48" s="16" t="n">
        <v>9</v>
      </c>
      <c r="D48" s="17" t="n">
        <v>36263.2</v>
      </c>
    </row>
    <row r="49" customFormat="false" ht="31.5" hidden="false" customHeight="false" outlineLevel="0" collapsed="false">
      <c r="A49" s="20" t="s">
        <v>43</v>
      </c>
      <c r="B49" s="21" t="n">
        <v>8</v>
      </c>
      <c r="C49" s="21"/>
      <c r="D49" s="13" t="n">
        <f aca="false">D50+D51+D52+D53</f>
        <v>255287.6</v>
      </c>
    </row>
    <row r="50" customFormat="false" ht="15.75" hidden="false" customHeight="false" outlineLevel="0" collapsed="false">
      <c r="A50" s="15" t="s">
        <v>44</v>
      </c>
      <c r="B50" s="16" t="n">
        <v>8</v>
      </c>
      <c r="C50" s="16" t="n">
        <v>1</v>
      </c>
      <c r="D50" s="17" t="n">
        <v>237969.5</v>
      </c>
    </row>
    <row r="51" customFormat="false" ht="15.75" hidden="false" customHeight="false" outlineLevel="0" collapsed="false">
      <c r="A51" s="15" t="s">
        <v>45</v>
      </c>
      <c r="B51" s="16" t="n">
        <v>8</v>
      </c>
      <c r="C51" s="16" t="n">
        <v>2</v>
      </c>
      <c r="D51" s="17" t="n">
        <v>355.6</v>
      </c>
    </row>
    <row r="52" customFormat="false" ht="15.75" hidden="false" customHeight="false" outlineLevel="0" collapsed="false">
      <c r="A52" s="15" t="s">
        <v>46</v>
      </c>
      <c r="B52" s="16" t="n">
        <v>8</v>
      </c>
      <c r="C52" s="16" t="n">
        <v>4</v>
      </c>
      <c r="D52" s="18" t="n">
        <v>10530</v>
      </c>
    </row>
    <row r="53" customFormat="false" ht="36.75" hidden="false" customHeight="true" outlineLevel="0" collapsed="false">
      <c r="A53" s="15" t="s">
        <v>47</v>
      </c>
      <c r="B53" s="16" t="n">
        <v>8</v>
      </c>
      <c r="C53" s="16" t="n">
        <v>6</v>
      </c>
      <c r="D53" s="17" t="n">
        <v>6432.5</v>
      </c>
    </row>
    <row r="54" customFormat="false" ht="20.25" hidden="false" customHeight="true" outlineLevel="0" collapsed="false">
      <c r="A54" s="20" t="s">
        <v>48</v>
      </c>
      <c r="B54" s="21" t="n">
        <v>9</v>
      </c>
      <c r="C54" s="21"/>
      <c r="D54" s="13" t="n">
        <f aca="false">D55+D56+D57+D58+D59</f>
        <v>556230.9</v>
      </c>
    </row>
    <row r="55" customFormat="false" ht="15.75" hidden="false" customHeight="false" outlineLevel="0" collapsed="false">
      <c r="A55" s="15" t="s">
        <v>49</v>
      </c>
      <c r="B55" s="16" t="n">
        <v>9</v>
      </c>
      <c r="C55" s="16" t="n">
        <v>1</v>
      </c>
      <c r="D55" s="27" t="n">
        <v>439006.1</v>
      </c>
    </row>
    <row r="56" customFormat="false" ht="15.75" hidden="false" customHeight="false" outlineLevel="0" collapsed="false">
      <c r="A56" s="15" t="s">
        <v>50</v>
      </c>
      <c r="B56" s="16" t="n">
        <v>9</v>
      </c>
      <c r="C56" s="16" t="n">
        <v>2</v>
      </c>
      <c r="D56" s="27" t="n">
        <v>57213.1</v>
      </c>
    </row>
    <row r="57" customFormat="false" ht="15.75" hidden="false" customHeight="false" outlineLevel="0" collapsed="false">
      <c r="A57" s="15" t="s">
        <v>51</v>
      </c>
      <c r="B57" s="16" t="n">
        <v>9</v>
      </c>
      <c r="C57" s="16" t="n">
        <v>4</v>
      </c>
      <c r="D57" s="27" t="n">
        <v>6691.9</v>
      </c>
    </row>
    <row r="58" customFormat="false" ht="15.75" hidden="false" customHeight="false" outlineLevel="0" collapsed="false">
      <c r="A58" s="15" t="s">
        <v>52</v>
      </c>
      <c r="B58" s="16" t="n">
        <v>9</v>
      </c>
      <c r="C58" s="16" t="n">
        <v>8</v>
      </c>
      <c r="D58" s="27" t="n">
        <v>35928.6</v>
      </c>
    </row>
    <row r="59" customFormat="false" ht="30" hidden="false" customHeight="true" outlineLevel="0" collapsed="false">
      <c r="A59" s="15" t="s">
        <v>53</v>
      </c>
      <c r="B59" s="16" t="n">
        <v>9</v>
      </c>
      <c r="C59" s="16" t="n">
        <v>10</v>
      </c>
      <c r="D59" s="27" t="n">
        <v>17391.2</v>
      </c>
    </row>
    <row r="60" customFormat="false" ht="15.75" hidden="false" customHeight="false" outlineLevel="0" collapsed="false">
      <c r="A60" s="20" t="s">
        <v>54</v>
      </c>
      <c r="B60" s="21" t="n">
        <v>10</v>
      </c>
      <c r="C60" s="21"/>
      <c r="D60" s="13" t="n">
        <f aca="false">D61+D62+D63+D64</f>
        <v>171372.6</v>
      </c>
    </row>
    <row r="61" customFormat="false" ht="15.75" hidden="false" customHeight="false" outlineLevel="0" collapsed="false">
      <c r="A61" s="15" t="s">
        <v>55</v>
      </c>
      <c r="B61" s="16" t="n">
        <v>10</v>
      </c>
      <c r="C61" s="16" t="n">
        <v>1</v>
      </c>
      <c r="D61" s="18" t="n">
        <v>1656</v>
      </c>
    </row>
    <row r="62" customFormat="false" ht="15.75" hidden="false" customHeight="false" outlineLevel="0" collapsed="false">
      <c r="A62" s="15" t="s">
        <v>56</v>
      </c>
      <c r="B62" s="16" t="n">
        <v>10</v>
      </c>
      <c r="C62" s="16" t="n">
        <v>3</v>
      </c>
      <c r="D62" s="17" t="n">
        <f aca="false">78609.7</f>
        <v>78609.7</v>
      </c>
    </row>
    <row r="63" customFormat="false" ht="15.75" hidden="false" customHeight="false" outlineLevel="0" collapsed="false">
      <c r="A63" s="15" t="s">
        <v>57</v>
      </c>
      <c r="B63" s="16" t="n">
        <v>10</v>
      </c>
      <c r="C63" s="16" t="n">
        <v>4</v>
      </c>
      <c r="D63" s="17" t="n">
        <v>83870.9</v>
      </c>
    </row>
    <row r="64" customFormat="false" ht="13.5" hidden="false" customHeight="true" outlineLevel="0" collapsed="false">
      <c r="A64" s="15" t="s">
        <v>58</v>
      </c>
      <c r="B64" s="16" t="n">
        <v>10</v>
      </c>
      <c r="C64" s="16" t="n">
        <v>6</v>
      </c>
      <c r="D64" s="17" t="n">
        <v>7236</v>
      </c>
    </row>
    <row r="65" customFormat="false" ht="15.75" hidden="false" customHeight="false" outlineLevel="0" collapsed="false">
      <c r="A65" s="20" t="s">
        <v>59</v>
      </c>
      <c r="B65" s="21" t="n">
        <v>11</v>
      </c>
      <c r="C65" s="21"/>
      <c r="D65" s="13" t="n">
        <f aca="false">D66+D67+D68+D69</f>
        <v>306477.9</v>
      </c>
    </row>
    <row r="66" customFormat="false" ht="31.5" hidden="false" customHeight="false" outlineLevel="0" collapsed="false">
      <c r="A66" s="15" t="s">
        <v>60</v>
      </c>
      <c r="B66" s="16" t="n">
        <v>11</v>
      </c>
      <c r="C66" s="16" t="n">
        <v>1</v>
      </c>
      <c r="D66" s="28" t="n">
        <f aca="false">268613.1+2501</f>
        <v>271114.1</v>
      </c>
    </row>
    <row r="67" customFormat="false" ht="47.25" hidden="false" customHeight="false" outlineLevel="0" collapsed="false">
      <c r="A67" s="15" t="s">
        <v>61</v>
      </c>
      <c r="B67" s="16" t="n">
        <v>11</v>
      </c>
      <c r="C67" s="16" t="n">
        <v>2</v>
      </c>
      <c r="D67" s="28" t="n">
        <v>0</v>
      </c>
    </row>
    <row r="68" customFormat="false" ht="31.5" hidden="false" customHeight="false" outlineLevel="0" collapsed="false">
      <c r="A68" s="15" t="s">
        <v>62</v>
      </c>
      <c r="B68" s="16" t="n">
        <v>11</v>
      </c>
      <c r="C68" s="16" t="n">
        <v>3</v>
      </c>
      <c r="D68" s="28" t="n">
        <f aca="false">4590+90</f>
        <v>4680</v>
      </c>
    </row>
    <row r="69" customFormat="false" ht="15.75" hidden="false" customHeight="false" outlineLevel="0" collapsed="false">
      <c r="A69" s="15" t="s">
        <v>63</v>
      </c>
      <c r="B69" s="16" t="n">
        <v>11</v>
      </c>
      <c r="C69" s="16" t="n">
        <v>4</v>
      </c>
      <c r="D69" s="28" t="n">
        <f aca="false">30582.1+101.7</f>
        <v>30683.8</v>
      </c>
    </row>
    <row r="70" customFormat="false" ht="15.75" hidden="false" customHeight="false" outlineLevel="0" collapsed="false">
      <c r="A70" s="29" t="s">
        <v>64</v>
      </c>
      <c r="B70" s="30"/>
      <c r="C70" s="30"/>
      <c r="D70" s="31" t="n">
        <f aca="false">D17+D27+D31+D38+D42+D44+D49+D54+D60+D65</f>
        <v>3230192.6</v>
      </c>
    </row>
    <row r="71" customFormat="false" ht="12.75" hidden="false" customHeight="false" outlineLevel="0" collapsed="false">
      <c r="D71" s="32"/>
    </row>
    <row r="72" customFormat="false" ht="15.75" hidden="false" customHeight="false" outlineLevel="0" collapsed="false">
      <c r="D72" s="33"/>
    </row>
    <row r="73" customFormat="false" ht="12.75" hidden="false" customHeight="false" outlineLevel="0" collapsed="false">
      <c r="D73" s="34"/>
    </row>
  </sheetData>
  <mergeCells count="9">
    <mergeCell ref="B1:D1"/>
    <mergeCell ref="B2:D2"/>
    <mergeCell ref="B3:D3"/>
    <mergeCell ref="B4:D4"/>
    <mergeCell ref="B7:D7"/>
    <mergeCell ref="B8:D8"/>
    <mergeCell ref="B9:D9"/>
    <mergeCell ref="B10:D10"/>
    <mergeCell ref="A12:D1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W23" activeCellId="0" sqref="W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38.99"/>
    <col collapsed="false" customWidth="true" hidden="false" outlineLevel="0" max="2" min="2" style="35" width="4.85"/>
    <col collapsed="false" customWidth="true" hidden="false" outlineLevel="0" max="3" min="3" style="35" width="4.41"/>
    <col collapsed="false" customWidth="true" hidden="false" outlineLevel="0" max="4" min="4" style="35" width="4.85"/>
    <col collapsed="false" customWidth="true" hidden="false" outlineLevel="0" max="5" min="5" style="35" width="8.56"/>
    <col collapsed="false" customWidth="true" hidden="false" outlineLevel="0" max="6" min="6" style="35" width="4.41"/>
    <col collapsed="false" customWidth="true" hidden="false" outlineLevel="0" max="7" min="7" style="36" width="14.14"/>
    <col collapsed="false" customWidth="true" hidden="false" outlineLevel="0" max="8" min="8" style="35" width="12.7"/>
    <col collapsed="false" customWidth="true" hidden="false" outlineLevel="0" max="9" min="9" style="35" width="13.14"/>
    <col collapsed="false" customWidth="false" hidden="false" outlineLevel="0" max="257" min="10" style="35" width="9.14"/>
  </cols>
  <sheetData>
    <row r="1" customFormat="false" ht="12.75" hidden="false" customHeight="true" outlineLevel="0" collapsed="false">
      <c r="A1" s="37"/>
      <c r="B1" s="37"/>
      <c r="C1" s="37"/>
      <c r="F1" s="38"/>
      <c r="G1" s="38" t="s">
        <v>65</v>
      </c>
      <c r="H1" s="38"/>
      <c r="I1" s="37"/>
    </row>
    <row r="2" customFormat="false" ht="12.75" hidden="false" customHeight="true" outlineLevel="0" collapsed="false">
      <c r="A2" s="37"/>
      <c r="B2" s="37"/>
      <c r="C2" s="37"/>
      <c r="F2" s="38"/>
      <c r="G2" s="38" t="s">
        <v>66</v>
      </c>
      <c r="H2" s="38"/>
      <c r="I2" s="37"/>
    </row>
    <row r="3" customFormat="false" ht="12.75" hidden="false" customHeight="true" outlineLevel="0" collapsed="false">
      <c r="A3" s="37"/>
      <c r="B3" s="37"/>
      <c r="C3" s="37"/>
      <c r="F3" s="38"/>
      <c r="G3" s="38" t="s">
        <v>67</v>
      </c>
      <c r="H3" s="38"/>
      <c r="I3" s="37"/>
    </row>
    <row r="4" customFormat="false" ht="12.75" hidden="false" customHeight="true" outlineLevel="0" collapsed="false">
      <c r="A4" s="37"/>
      <c r="B4" s="37"/>
      <c r="C4" s="37"/>
      <c r="F4" s="38"/>
      <c r="G4" s="38" t="s">
        <v>68</v>
      </c>
      <c r="H4" s="38"/>
      <c r="I4" s="37"/>
    </row>
    <row r="5" customFormat="false" ht="12.75" hidden="false" customHeight="true" outlineLevel="0" collapsed="false">
      <c r="A5" s="37"/>
      <c r="B5" s="37"/>
      <c r="C5" s="37"/>
      <c r="F5" s="38"/>
      <c r="G5" s="38"/>
      <c r="H5" s="38"/>
      <c r="I5" s="37"/>
    </row>
    <row r="6" customFormat="false" ht="12.75" hidden="false" customHeight="true" outlineLevel="0" collapsed="false">
      <c r="A6" s="37"/>
      <c r="B6" s="37"/>
      <c r="C6" s="37"/>
      <c r="F6" s="38"/>
      <c r="G6" s="38"/>
      <c r="H6" s="38"/>
      <c r="I6" s="37"/>
    </row>
    <row r="7" customFormat="false" ht="12.75" hidden="false" customHeight="true" outlineLevel="0" collapsed="false">
      <c r="A7" s="37"/>
      <c r="B7" s="37"/>
      <c r="C7" s="37"/>
      <c r="F7" s="38"/>
      <c r="G7" s="38" t="s">
        <v>69</v>
      </c>
      <c r="H7" s="38"/>
      <c r="I7" s="37"/>
    </row>
    <row r="8" customFormat="false" ht="12.75" hidden="false" customHeight="true" outlineLevel="0" collapsed="false">
      <c r="A8" s="37"/>
      <c r="B8" s="37"/>
      <c r="C8" s="37"/>
      <c r="F8" s="38"/>
      <c r="G8" s="38" t="s">
        <v>66</v>
      </c>
      <c r="H8" s="38"/>
      <c r="I8" s="37"/>
    </row>
    <row r="9" customFormat="false" ht="12.75" hidden="false" customHeight="true" outlineLevel="0" collapsed="false">
      <c r="A9" s="37"/>
      <c r="B9" s="37"/>
      <c r="C9" s="37"/>
      <c r="F9" s="38"/>
      <c r="G9" s="38" t="s">
        <v>67</v>
      </c>
      <c r="H9" s="38"/>
      <c r="I9" s="37"/>
    </row>
    <row r="10" customFormat="false" ht="12.75" hidden="false" customHeight="true" outlineLevel="0" collapsed="false">
      <c r="A10" s="37"/>
      <c r="B10" s="37"/>
      <c r="C10" s="37"/>
      <c r="F10" s="38"/>
      <c r="G10" s="38" t="s">
        <v>70</v>
      </c>
      <c r="H10" s="38"/>
      <c r="I10" s="37"/>
    </row>
    <row r="11" customFormat="false" ht="25.5" hidden="false" customHeight="true" outlineLevel="0" collapsed="false">
      <c r="A11" s="37"/>
      <c r="B11" s="37"/>
      <c r="C11" s="37"/>
      <c r="D11" s="37"/>
      <c r="E11" s="37"/>
      <c r="F11" s="37"/>
      <c r="G11" s="37"/>
    </row>
    <row r="12" s="40" customFormat="true" ht="15.75" hidden="false" customHeight="true" outlineLevel="0" collapsed="false">
      <c r="A12" s="39" t="s">
        <v>71</v>
      </c>
      <c r="B12" s="39"/>
      <c r="C12" s="39"/>
      <c r="D12" s="39"/>
      <c r="E12" s="39"/>
      <c r="F12" s="39"/>
      <c r="G12" s="39"/>
      <c r="H12" s="39"/>
    </row>
    <row r="13" s="40" customFormat="true" ht="15.75" hidden="false" customHeight="true" outlineLevel="0" collapsed="false">
      <c r="A13" s="39" t="s">
        <v>72</v>
      </c>
      <c r="B13" s="39"/>
      <c r="C13" s="39"/>
      <c r="D13" s="39"/>
      <c r="E13" s="39"/>
      <c r="F13" s="39"/>
      <c r="G13" s="39"/>
      <c r="H13" s="39"/>
    </row>
    <row r="14" s="40" customFormat="true" ht="15.75" hidden="false" customHeight="false" outlineLevel="0" collapsed="false">
      <c r="A14" s="39" t="s">
        <v>2</v>
      </c>
      <c r="B14" s="39"/>
      <c r="C14" s="39"/>
      <c r="D14" s="39"/>
      <c r="E14" s="39"/>
      <c r="F14" s="39"/>
      <c r="G14" s="39"/>
      <c r="H14" s="39"/>
    </row>
    <row r="15" s="40" customFormat="true" ht="15.75" hidden="false" customHeight="false" outlineLevel="0" collapsed="false">
      <c r="A15" s="39" t="s">
        <v>73</v>
      </c>
      <c r="B15" s="39"/>
      <c r="C15" s="39"/>
      <c r="D15" s="39"/>
      <c r="E15" s="39"/>
      <c r="F15" s="39"/>
      <c r="G15" s="39"/>
      <c r="H15" s="39"/>
    </row>
    <row r="16" s="40" customFormat="true" ht="15.75" hidden="false" customHeight="false" outlineLevel="0" collapsed="false">
      <c r="A16" s="39" t="s">
        <v>74</v>
      </c>
      <c r="B16" s="39"/>
      <c r="C16" s="39"/>
      <c r="D16" s="39"/>
      <c r="E16" s="39"/>
      <c r="F16" s="39"/>
      <c r="G16" s="39"/>
      <c r="H16" s="39"/>
    </row>
    <row r="17" customFormat="false" ht="88.5" hidden="false" customHeight="true" outlineLevel="0" collapsed="false">
      <c r="A17" s="41" t="s">
        <v>7</v>
      </c>
      <c r="B17" s="41" t="s">
        <v>75</v>
      </c>
      <c r="C17" s="41" t="s">
        <v>8</v>
      </c>
      <c r="D17" s="41" t="s">
        <v>9</v>
      </c>
      <c r="E17" s="41" t="s">
        <v>76</v>
      </c>
      <c r="F17" s="41" t="s">
        <v>77</v>
      </c>
      <c r="G17" s="42" t="s">
        <v>10</v>
      </c>
      <c r="H17" s="42" t="s">
        <v>78</v>
      </c>
      <c r="I17" s="42" t="s">
        <v>79</v>
      </c>
    </row>
    <row r="18" customFormat="false" ht="10.5" hidden="false" customHeight="true" outlineLevel="0" collapsed="false">
      <c r="A18" s="41" t="n">
        <v>1</v>
      </c>
      <c r="B18" s="41" t="n">
        <v>2</v>
      </c>
      <c r="C18" s="41" t="n">
        <v>3</v>
      </c>
      <c r="D18" s="41" t="n">
        <v>4</v>
      </c>
      <c r="E18" s="41" t="n">
        <v>5</v>
      </c>
      <c r="F18" s="41" t="n">
        <v>6</v>
      </c>
      <c r="G18" s="41" t="n">
        <v>7</v>
      </c>
      <c r="H18" s="41" t="n">
        <v>8</v>
      </c>
      <c r="I18" s="41" t="n">
        <v>9</v>
      </c>
    </row>
    <row r="19" customFormat="false" ht="0.75" hidden="false" customHeight="true" outlineLevel="0" collapsed="false">
      <c r="A19" s="41"/>
      <c r="B19" s="41"/>
      <c r="C19" s="41"/>
      <c r="D19" s="41"/>
      <c r="E19" s="41"/>
      <c r="F19" s="41"/>
      <c r="G19" s="43"/>
      <c r="H19" s="41"/>
      <c r="I19" s="41"/>
    </row>
    <row r="20" s="48" customFormat="true" ht="16.5" hidden="false" customHeight="true" outlineLevel="0" collapsed="false">
      <c r="A20" s="44" t="s">
        <v>80</v>
      </c>
      <c r="B20" s="45" t="n">
        <v>10</v>
      </c>
      <c r="C20" s="45"/>
      <c r="D20" s="45"/>
      <c r="E20" s="45"/>
      <c r="F20" s="45"/>
      <c r="G20" s="46" t="n">
        <f aca="false">G21+G37</f>
        <v>11550</v>
      </c>
      <c r="H20" s="47"/>
      <c r="I20" s="47"/>
    </row>
    <row r="21" customFormat="false" ht="12.75" hidden="false" customHeight="false" outlineLevel="0" collapsed="false">
      <c r="A21" s="49" t="s">
        <v>11</v>
      </c>
      <c r="B21" s="50" t="n">
        <v>10</v>
      </c>
      <c r="C21" s="51" t="n">
        <v>1</v>
      </c>
      <c r="D21" s="50"/>
      <c r="E21" s="50"/>
      <c r="F21" s="50"/>
      <c r="G21" s="52" t="n">
        <f aca="false">G26+G32+G22</f>
        <v>11527</v>
      </c>
      <c r="H21" s="53"/>
      <c r="I21" s="53"/>
    </row>
    <row r="22" customFormat="false" ht="50.25" hidden="false" customHeight="true" outlineLevel="0" collapsed="false">
      <c r="A22" s="49" t="s">
        <v>81</v>
      </c>
      <c r="B22" s="50" t="n">
        <v>10</v>
      </c>
      <c r="C22" s="51" t="n">
        <v>1</v>
      </c>
      <c r="D22" s="54" t="n">
        <v>2</v>
      </c>
      <c r="E22" s="55"/>
      <c r="F22" s="50"/>
      <c r="G22" s="52" t="n">
        <f aca="false">G23</f>
        <v>259</v>
      </c>
      <c r="H22" s="53"/>
      <c r="I22" s="53"/>
    </row>
    <row r="23" customFormat="false" ht="71.25" hidden="false" customHeight="true" outlineLevel="0" collapsed="false">
      <c r="A23" s="49" t="s">
        <v>82</v>
      </c>
      <c r="B23" s="50" t="n">
        <v>10</v>
      </c>
      <c r="C23" s="51" t="n">
        <v>1</v>
      </c>
      <c r="D23" s="54" t="n">
        <v>2</v>
      </c>
      <c r="E23" s="55" t="n">
        <v>20000</v>
      </c>
      <c r="F23" s="50"/>
      <c r="G23" s="52" t="n">
        <f aca="false">G24</f>
        <v>259</v>
      </c>
      <c r="H23" s="53"/>
      <c r="I23" s="53"/>
    </row>
    <row r="24" customFormat="false" ht="19.5" hidden="false" customHeight="true" outlineLevel="0" collapsed="false">
      <c r="A24" s="49" t="s">
        <v>83</v>
      </c>
      <c r="B24" s="50" t="n">
        <v>10</v>
      </c>
      <c r="C24" s="51" t="n">
        <v>1</v>
      </c>
      <c r="D24" s="54" t="n">
        <v>2</v>
      </c>
      <c r="E24" s="55" t="n">
        <v>20300</v>
      </c>
      <c r="F24" s="50"/>
      <c r="G24" s="52" t="n">
        <f aca="false">G25</f>
        <v>259</v>
      </c>
      <c r="H24" s="53"/>
      <c r="I24" s="53"/>
    </row>
    <row r="25" customFormat="false" ht="30" hidden="false" customHeight="true" outlineLevel="0" collapsed="false">
      <c r="A25" s="49" t="s">
        <v>84</v>
      </c>
      <c r="B25" s="50" t="n">
        <v>10</v>
      </c>
      <c r="C25" s="51" t="n">
        <v>1</v>
      </c>
      <c r="D25" s="54" t="n">
        <v>2</v>
      </c>
      <c r="E25" s="55" t="n">
        <v>20300</v>
      </c>
      <c r="F25" s="50" t="n">
        <v>500</v>
      </c>
      <c r="G25" s="52" t="n">
        <v>259</v>
      </c>
      <c r="H25" s="53"/>
      <c r="I25" s="53"/>
    </row>
    <row r="26" customFormat="false" ht="51" hidden="false" customHeight="false" outlineLevel="0" collapsed="false">
      <c r="A26" s="49" t="s">
        <v>13</v>
      </c>
      <c r="B26" s="50" t="n">
        <v>10</v>
      </c>
      <c r="C26" s="51" t="n">
        <v>1</v>
      </c>
      <c r="D26" s="54" t="n">
        <v>3</v>
      </c>
      <c r="E26" s="50"/>
      <c r="F26" s="50"/>
      <c r="G26" s="52" t="n">
        <f aca="false">G27+G31</f>
        <v>10525.9</v>
      </c>
      <c r="H26" s="53"/>
      <c r="I26" s="53"/>
    </row>
    <row r="27" customFormat="false" ht="66" hidden="false" customHeight="true" outlineLevel="0" collapsed="false">
      <c r="A27" s="49" t="s">
        <v>82</v>
      </c>
      <c r="B27" s="50" t="n">
        <v>10</v>
      </c>
      <c r="C27" s="51" t="n">
        <v>1</v>
      </c>
      <c r="D27" s="54" t="n">
        <v>3</v>
      </c>
      <c r="E27" s="55" t="n">
        <v>20000</v>
      </c>
      <c r="F27" s="50"/>
      <c r="G27" s="52" t="n">
        <f aca="false">G28</f>
        <v>8096.9</v>
      </c>
      <c r="H27" s="53"/>
      <c r="I27" s="53"/>
    </row>
    <row r="28" customFormat="false" ht="12.75" hidden="false" customHeight="false" outlineLevel="0" collapsed="false">
      <c r="A28" s="49" t="s">
        <v>85</v>
      </c>
      <c r="B28" s="50" t="n">
        <v>10</v>
      </c>
      <c r="C28" s="51" t="n">
        <v>1</v>
      </c>
      <c r="D28" s="54" t="n">
        <v>3</v>
      </c>
      <c r="E28" s="55" t="n">
        <v>20400</v>
      </c>
      <c r="F28" s="50"/>
      <c r="G28" s="52" t="n">
        <v>8096.9</v>
      </c>
      <c r="H28" s="53"/>
      <c r="I28" s="53"/>
    </row>
    <row r="29" customFormat="false" ht="27" hidden="false" customHeight="true" outlineLevel="0" collapsed="false">
      <c r="A29" s="49" t="s">
        <v>86</v>
      </c>
      <c r="B29" s="50" t="n">
        <v>10</v>
      </c>
      <c r="C29" s="51" t="n">
        <v>1</v>
      </c>
      <c r="D29" s="54" t="n">
        <v>3</v>
      </c>
      <c r="E29" s="55" t="n">
        <v>20400</v>
      </c>
      <c r="F29" s="50" t="n">
        <v>500</v>
      </c>
      <c r="G29" s="52" t="n">
        <f aca="false">7502.9+424</f>
        <v>7926.9</v>
      </c>
      <c r="H29" s="53"/>
      <c r="I29" s="53"/>
    </row>
    <row r="30" customFormat="false" ht="27" hidden="false" customHeight="true" outlineLevel="0" collapsed="false">
      <c r="A30" s="56" t="s">
        <v>87</v>
      </c>
      <c r="B30" s="57" t="n">
        <v>10</v>
      </c>
      <c r="C30" s="51" t="n">
        <v>1</v>
      </c>
      <c r="D30" s="54" t="n">
        <v>3</v>
      </c>
      <c r="E30" s="55" t="n">
        <v>21200</v>
      </c>
      <c r="F30" s="50"/>
      <c r="G30" s="58" t="n">
        <f aca="false">G31</f>
        <v>2429</v>
      </c>
      <c r="H30" s="53"/>
      <c r="I30" s="53"/>
    </row>
    <row r="31" customFormat="false" ht="27" hidden="false" customHeight="true" outlineLevel="0" collapsed="false">
      <c r="A31" s="49" t="s">
        <v>86</v>
      </c>
      <c r="B31" s="50" t="n">
        <v>10</v>
      </c>
      <c r="C31" s="51" t="n">
        <v>1</v>
      </c>
      <c r="D31" s="54" t="n">
        <v>3</v>
      </c>
      <c r="E31" s="55" t="n">
        <v>21200</v>
      </c>
      <c r="F31" s="50" t="n">
        <v>500</v>
      </c>
      <c r="G31" s="58" t="n">
        <f aca="false">1833+596</f>
        <v>2429</v>
      </c>
      <c r="H31" s="53"/>
      <c r="I31" s="53"/>
    </row>
    <row r="32" customFormat="false" ht="19.5" hidden="false" customHeight="true" outlineLevel="0" collapsed="false">
      <c r="A32" s="49" t="s">
        <v>20</v>
      </c>
      <c r="B32" s="50" t="n">
        <v>10</v>
      </c>
      <c r="C32" s="51" t="n">
        <v>1</v>
      </c>
      <c r="D32" s="54" t="n">
        <v>14</v>
      </c>
      <c r="E32" s="55"/>
      <c r="F32" s="50"/>
      <c r="G32" s="52" t="n">
        <f aca="false">G33</f>
        <v>742.1</v>
      </c>
      <c r="H32" s="53"/>
      <c r="I32" s="53"/>
    </row>
    <row r="33" customFormat="false" ht="40.5" hidden="false" customHeight="true" outlineLevel="0" collapsed="false">
      <c r="A33" s="49" t="s">
        <v>88</v>
      </c>
      <c r="B33" s="50" t="n">
        <v>10</v>
      </c>
      <c r="C33" s="51" t="n">
        <v>1</v>
      </c>
      <c r="D33" s="54" t="n">
        <v>14</v>
      </c>
      <c r="E33" s="55" t="n">
        <v>920000</v>
      </c>
      <c r="F33" s="50"/>
      <c r="G33" s="52" t="n">
        <f aca="false">G34</f>
        <v>742.1</v>
      </c>
      <c r="H33" s="53"/>
      <c r="I33" s="53"/>
    </row>
    <row r="34" customFormat="false" ht="17.25" hidden="false" customHeight="true" outlineLevel="0" collapsed="false">
      <c r="A34" s="49" t="s">
        <v>89</v>
      </c>
      <c r="B34" s="50" t="n">
        <v>10</v>
      </c>
      <c r="C34" s="51" t="n">
        <v>1</v>
      </c>
      <c r="D34" s="54" t="n">
        <v>14</v>
      </c>
      <c r="E34" s="55" t="n">
        <v>920300</v>
      </c>
      <c r="F34" s="50"/>
      <c r="G34" s="52" t="n">
        <f aca="false">G35</f>
        <v>742.1</v>
      </c>
      <c r="H34" s="53"/>
      <c r="I34" s="53"/>
    </row>
    <row r="35" customFormat="false" ht="24.75" hidden="false" customHeight="true" outlineLevel="0" collapsed="false">
      <c r="A35" s="49" t="s">
        <v>90</v>
      </c>
      <c r="B35" s="50" t="n">
        <v>10</v>
      </c>
      <c r="C35" s="51" t="n">
        <v>1</v>
      </c>
      <c r="D35" s="54" t="n">
        <v>14</v>
      </c>
      <c r="E35" s="55" t="n">
        <v>920305</v>
      </c>
      <c r="F35" s="50"/>
      <c r="G35" s="52" t="n">
        <f aca="false">G36</f>
        <v>742.1</v>
      </c>
      <c r="H35" s="53"/>
      <c r="I35" s="53"/>
    </row>
    <row r="36" customFormat="false" ht="27" hidden="false" customHeight="true" outlineLevel="0" collapsed="false">
      <c r="A36" s="49" t="s">
        <v>84</v>
      </c>
      <c r="B36" s="50" t="n">
        <v>10</v>
      </c>
      <c r="C36" s="51" t="n">
        <v>1</v>
      </c>
      <c r="D36" s="54" t="n">
        <v>14</v>
      </c>
      <c r="E36" s="55" t="n">
        <v>920305</v>
      </c>
      <c r="F36" s="50" t="n">
        <v>500</v>
      </c>
      <c r="G36" s="52" t="n">
        <f aca="false">702.1+40</f>
        <v>742.1</v>
      </c>
      <c r="H36" s="53"/>
      <c r="I36" s="53"/>
    </row>
    <row r="37" customFormat="false" ht="20.25" hidden="false" customHeight="true" outlineLevel="0" collapsed="false">
      <c r="A37" s="49" t="s">
        <v>91</v>
      </c>
      <c r="B37" s="50" t="n">
        <v>10</v>
      </c>
      <c r="C37" s="51" t="n">
        <v>4</v>
      </c>
      <c r="D37" s="54"/>
      <c r="E37" s="55"/>
      <c r="F37" s="50"/>
      <c r="G37" s="59" t="n">
        <f aca="false">G38</f>
        <v>23</v>
      </c>
      <c r="H37" s="53"/>
      <c r="I37" s="53"/>
    </row>
    <row r="38" customFormat="false" ht="15.75" hidden="false" customHeight="true" outlineLevel="0" collapsed="false">
      <c r="A38" s="49" t="s">
        <v>92</v>
      </c>
      <c r="B38" s="50" t="n">
        <v>10</v>
      </c>
      <c r="C38" s="51" t="n">
        <v>4</v>
      </c>
      <c r="D38" s="54" t="n">
        <v>10</v>
      </c>
      <c r="E38" s="55"/>
      <c r="F38" s="50"/>
      <c r="G38" s="60" t="n">
        <f aca="false">G39</f>
        <v>23</v>
      </c>
      <c r="H38" s="53"/>
      <c r="I38" s="53"/>
    </row>
    <row r="39" customFormat="false" ht="15" hidden="false" customHeight="true" outlineLevel="0" collapsed="false">
      <c r="A39" s="49" t="s">
        <v>93</v>
      </c>
      <c r="B39" s="50" t="n">
        <v>10</v>
      </c>
      <c r="C39" s="51" t="n">
        <v>4</v>
      </c>
      <c r="D39" s="54" t="n">
        <v>10</v>
      </c>
      <c r="E39" s="55" t="n">
        <v>3300000</v>
      </c>
      <c r="F39" s="50"/>
      <c r="G39" s="59" t="n">
        <f aca="false">G40</f>
        <v>23</v>
      </c>
      <c r="H39" s="53"/>
      <c r="I39" s="53"/>
    </row>
    <row r="40" customFormat="false" ht="28.5" hidden="false" customHeight="true" outlineLevel="0" collapsed="false">
      <c r="A40" s="49" t="s">
        <v>94</v>
      </c>
      <c r="B40" s="50" t="n">
        <v>10</v>
      </c>
      <c r="C40" s="51" t="n">
        <v>4</v>
      </c>
      <c r="D40" s="54" t="n">
        <v>10</v>
      </c>
      <c r="E40" s="55" t="n">
        <v>3300200</v>
      </c>
      <c r="F40" s="50"/>
      <c r="G40" s="59" t="n">
        <f aca="false">G41</f>
        <v>23</v>
      </c>
      <c r="H40" s="53"/>
      <c r="I40" s="53"/>
    </row>
    <row r="41" customFormat="false" ht="24.75" hidden="false" customHeight="true" outlineLevel="0" collapsed="false">
      <c r="A41" s="49" t="s">
        <v>84</v>
      </c>
      <c r="B41" s="50" t="n">
        <v>10</v>
      </c>
      <c r="C41" s="51" t="n">
        <v>4</v>
      </c>
      <c r="D41" s="54" t="n">
        <v>10</v>
      </c>
      <c r="E41" s="55" t="n">
        <v>3300200</v>
      </c>
      <c r="F41" s="50" t="n">
        <v>500</v>
      </c>
      <c r="G41" s="59" t="n">
        <v>23</v>
      </c>
      <c r="H41" s="53"/>
      <c r="I41" s="53"/>
      <c r="J41" s="36"/>
    </row>
    <row r="42" customFormat="false" ht="12.75" hidden="false" customHeight="false" outlineLevel="0" collapsed="false">
      <c r="A42" s="44" t="s">
        <v>95</v>
      </c>
      <c r="B42" s="45" t="n">
        <v>20</v>
      </c>
      <c r="C42" s="45"/>
      <c r="D42" s="45"/>
      <c r="E42" s="45"/>
      <c r="F42" s="45"/>
      <c r="G42" s="46" t="n">
        <f aca="false">G43+G84+G98+G79</f>
        <v>183259.3</v>
      </c>
      <c r="H42" s="46" t="n">
        <f aca="false">H43+H84+H98+H79</f>
        <v>27156.5</v>
      </c>
      <c r="I42" s="46" t="n">
        <f aca="false">I43+I84+I98+I79</f>
        <v>25734.8</v>
      </c>
      <c r="J42" s="61"/>
    </row>
    <row r="43" customFormat="false" ht="12.75" hidden="false" customHeight="false" outlineLevel="0" collapsed="false">
      <c r="A43" s="49" t="s">
        <v>11</v>
      </c>
      <c r="B43" s="50" t="n">
        <v>20</v>
      </c>
      <c r="C43" s="51" t="n">
        <v>1</v>
      </c>
      <c r="D43" s="54"/>
      <c r="E43" s="55"/>
      <c r="F43" s="50"/>
      <c r="G43" s="52" t="n">
        <f aca="false">G44+G48+G55+G59+G52</f>
        <v>160593.6</v>
      </c>
      <c r="H43" s="52" t="n">
        <f aca="false">H44+H48+H55+H59+H52</f>
        <v>11032.4</v>
      </c>
      <c r="I43" s="52" t="n">
        <f aca="false">I44+I48+I55+I59+I52</f>
        <v>11032.4</v>
      </c>
      <c r="J43" s="36"/>
    </row>
    <row r="44" customFormat="false" ht="38.25" hidden="false" customHeight="false" outlineLevel="0" collapsed="false">
      <c r="A44" s="49" t="s">
        <v>81</v>
      </c>
      <c r="B44" s="50" t="n">
        <v>20</v>
      </c>
      <c r="C44" s="51" t="n">
        <v>1</v>
      </c>
      <c r="D44" s="54" t="n">
        <v>2</v>
      </c>
      <c r="E44" s="55"/>
      <c r="F44" s="50"/>
      <c r="G44" s="52" t="n">
        <f aca="false">G45</f>
        <v>2411.2</v>
      </c>
      <c r="H44" s="53"/>
      <c r="I44" s="53"/>
      <c r="J44" s="36"/>
    </row>
    <row r="45" customFormat="false" ht="63.75" hidden="false" customHeight="false" outlineLevel="0" collapsed="false">
      <c r="A45" s="49" t="s">
        <v>82</v>
      </c>
      <c r="B45" s="50" t="n">
        <v>20</v>
      </c>
      <c r="C45" s="51" t="n">
        <v>1</v>
      </c>
      <c r="D45" s="54" t="n">
        <v>2</v>
      </c>
      <c r="E45" s="55" t="n">
        <v>20000</v>
      </c>
      <c r="F45" s="50"/>
      <c r="G45" s="52" t="n">
        <f aca="false">G46</f>
        <v>2411.2</v>
      </c>
      <c r="H45" s="53"/>
      <c r="I45" s="53"/>
    </row>
    <row r="46" customFormat="false" ht="12.75" hidden="false" customHeight="false" outlineLevel="0" collapsed="false">
      <c r="A46" s="49" t="s">
        <v>83</v>
      </c>
      <c r="B46" s="50" t="n">
        <v>20</v>
      </c>
      <c r="C46" s="51" t="n">
        <v>1</v>
      </c>
      <c r="D46" s="54" t="n">
        <v>2</v>
      </c>
      <c r="E46" s="55" t="n">
        <v>20300</v>
      </c>
      <c r="F46" s="50"/>
      <c r="G46" s="52" t="n">
        <f aca="false">G47</f>
        <v>2411.2</v>
      </c>
      <c r="H46" s="53"/>
      <c r="I46" s="53"/>
    </row>
    <row r="47" customFormat="false" ht="25.5" hidden="false" customHeight="false" outlineLevel="0" collapsed="false">
      <c r="A47" s="49" t="s">
        <v>84</v>
      </c>
      <c r="B47" s="50" t="n">
        <v>20</v>
      </c>
      <c r="C47" s="51" t="n">
        <v>1</v>
      </c>
      <c r="D47" s="54" t="n">
        <v>2</v>
      </c>
      <c r="E47" s="55" t="n">
        <v>20300</v>
      </c>
      <c r="F47" s="50" t="n">
        <v>500</v>
      </c>
      <c r="G47" s="52" t="n">
        <v>2411.2</v>
      </c>
      <c r="H47" s="53"/>
      <c r="I47" s="53"/>
    </row>
    <row r="48" customFormat="false" ht="63.75" hidden="false" customHeight="false" outlineLevel="0" collapsed="false">
      <c r="A48" s="49" t="s">
        <v>14</v>
      </c>
      <c r="B48" s="50" t="n">
        <v>20</v>
      </c>
      <c r="C48" s="51" t="n">
        <v>1</v>
      </c>
      <c r="D48" s="54" t="n">
        <v>4</v>
      </c>
      <c r="E48" s="50"/>
      <c r="F48" s="50"/>
      <c r="G48" s="52" t="n">
        <f aca="false">G49</f>
        <v>113529.9</v>
      </c>
      <c r="H48" s="53"/>
      <c r="I48" s="53"/>
    </row>
    <row r="49" customFormat="false" ht="63.75" hidden="false" customHeight="false" outlineLevel="0" collapsed="false">
      <c r="A49" s="49" t="s">
        <v>82</v>
      </c>
      <c r="B49" s="50" t="n">
        <v>20</v>
      </c>
      <c r="C49" s="51" t="n">
        <v>1</v>
      </c>
      <c r="D49" s="54" t="n">
        <v>4</v>
      </c>
      <c r="E49" s="55" t="n">
        <v>20000</v>
      </c>
      <c r="F49" s="50"/>
      <c r="G49" s="52" t="n">
        <f aca="false">G50</f>
        <v>113529.9</v>
      </c>
      <c r="H49" s="53"/>
      <c r="I49" s="53"/>
    </row>
    <row r="50" customFormat="false" ht="12.75" hidden="false" customHeight="false" outlineLevel="0" collapsed="false">
      <c r="A50" s="49" t="s">
        <v>85</v>
      </c>
      <c r="B50" s="50" t="n">
        <v>20</v>
      </c>
      <c r="C50" s="51" t="n">
        <v>1</v>
      </c>
      <c r="D50" s="54" t="n">
        <v>4</v>
      </c>
      <c r="E50" s="55" t="n">
        <v>20400</v>
      </c>
      <c r="F50" s="50"/>
      <c r="G50" s="52" t="n">
        <f aca="false">G51</f>
        <v>113529.9</v>
      </c>
      <c r="H50" s="53"/>
      <c r="I50" s="53"/>
    </row>
    <row r="51" customFormat="false" ht="25.5" hidden="false" customHeight="false" outlineLevel="0" collapsed="false">
      <c r="A51" s="49" t="s">
        <v>84</v>
      </c>
      <c r="B51" s="50" t="n">
        <v>20</v>
      </c>
      <c r="C51" s="51" t="n">
        <v>1</v>
      </c>
      <c r="D51" s="54" t="n">
        <v>4</v>
      </c>
      <c r="E51" s="55" t="n">
        <v>20400</v>
      </c>
      <c r="F51" s="50" t="n">
        <v>500</v>
      </c>
      <c r="G51" s="52" t="n">
        <v>113529.9</v>
      </c>
      <c r="H51" s="53"/>
      <c r="I51" s="53"/>
    </row>
    <row r="52" s="36" customFormat="true" ht="12.75" hidden="false" customHeight="false" outlineLevel="0" collapsed="false">
      <c r="A52" s="49" t="s">
        <v>96</v>
      </c>
      <c r="B52" s="50" t="n">
        <v>20</v>
      </c>
      <c r="C52" s="51" t="n">
        <v>1</v>
      </c>
      <c r="D52" s="54" t="n">
        <v>5</v>
      </c>
      <c r="E52" s="55"/>
      <c r="F52" s="50"/>
      <c r="G52" s="59" t="n">
        <f aca="false">G53</f>
        <v>2.2</v>
      </c>
      <c r="H52" s="62" t="n">
        <f aca="false">H53</f>
        <v>2.2</v>
      </c>
      <c r="I52" s="62" t="n">
        <f aca="false">I53</f>
        <v>2.2</v>
      </c>
    </row>
    <row r="53" s="36" customFormat="true" ht="51.75" hidden="false" customHeight="true" outlineLevel="0" collapsed="false">
      <c r="A53" s="49" t="s">
        <v>97</v>
      </c>
      <c r="B53" s="50" t="n">
        <v>20</v>
      </c>
      <c r="C53" s="51" t="n">
        <v>1</v>
      </c>
      <c r="D53" s="54" t="n">
        <v>5</v>
      </c>
      <c r="E53" s="55" t="n">
        <v>14000</v>
      </c>
      <c r="F53" s="50"/>
      <c r="G53" s="59" t="n">
        <f aca="false">G54</f>
        <v>2.2</v>
      </c>
      <c r="H53" s="62" t="n">
        <f aca="false">H54</f>
        <v>2.2</v>
      </c>
      <c r="I53" s="62" t="n">
        <f aca="false">I54</f>
        <v>2.2</v>
      </c>
    </row>
    <row r="54" s="36" customFormat="true" ht="26.25" hidden="false" customHeight="true" outlineLevel="0" collapsed="false">
      <c r="A54" s="49" t="s">
        <v>98</v>
      </c>
      <c r="B54" s="50" t="n">
        <v>20</v>
      </c>
      <c r="C54" s="51" t="n">
        <v>1</v>
      </c>
      <c r="D54" s="54" t="n">
        <v>5</v>
      </c>
      <c r="E54" s="55" t="n">
        <v>14000</v>
      </c>
      <c r="F54" s="50" t="n">
        <v>500</v>
      </c>
      <c r="G54" s="59" t="n">
        <v>2.2</v>
      </c>
      <c r="H54" s="62" t="n">
        <v>2.2</v>
      </c>
      <c r="I54" s="62" t="n">
        <v>2.2</v>
      </c>
    </row>
    <row r="55" customFormat="false" ht="51" hidden="false" customHeight="false" outlineLevel="0" collapsed="false">
      <c r="A55" s="49" t="s">
        <v>99</v>
      </c>
      <c r="B55" s="50" t="n">
        <v>20</v>
      </c>
      <c r="C55" s="51" t="n">
        <v>1</v>
      </c>
      <c r="D55" s="54" t="n">
        <v>6</v>
      </c>
      <c r="E55" s="55"/>
      <c r="F55" s="50"/>
      <c r="G55" s="52" t="n">
        <f aca="false">G56</f>
        <v>13376</v>
      </c>
      <c r="H55" s="53"/>
      <c r="I55" s="53"/>
    </row>
    <row r="56" customFormat="false" ht="63.75" hidden="false" customHeight="false" outlineLevel="0" collapsed="false">
      <c r="A56" s="49" t="s">
        <v>82</v>
      </c>
      <c r="B56" s="50" t="n">
        <v>20</v>
      </c>
      <c r="C56" s="51" t="n">
        <v>1</v>
      </c>
      <c r="D56" s="54" t="n">
        <v>6</v>
      </c>
      <c r="E56" s="55" t="n">
        <v>20000</v>
      </c>
      <c r="F56" s="50"/>
      <c r="G56" s="52" t="n">
        <f aca="false">G57</f>
        <v>13376</v>
      </c>
      <c r="H56" s="53"/>
      <c r="I56" s="53"/>
    </row>
    <row r="57" customFormat="false" ht="24.75" hidden="false" customHeight="true" outlineLevel="0" collapsed="false">
      <c r="A57" s="49" t="s">
        <v>85</v>
      </c>
      <c r="B57" s="50" t="n">
        <v>20</v>
      </c>
      <c r="C57" s="51" t="n">
        <v>1</v>
      </c>
      <c r="D57" s="54" t="n">
        <v>6</v>
      </c>
      <c r="E57" s="55" t="n">
        <v>20400</v>
      </c>
      <c r="F57" s="50"/>
      <c r="G57" s="52" t="n">
        <f aca="false">G58</f>
        <v>13376</v>
      </c>
      <c r="H57" s="53"/>
      <c r="I57" s="53"/>
    </row>
    <row r="58" customFormat="false" ht="25.5" hidden="false" customHeight="false" outlineLevel="0" collapsed="false">
      <c r="A58" s="49" t="s">
        <v>84</v>
      </c>
      <c r="B58" s="50" t="n">
        <v>20</v>
      </c>
      <c r="C58" s="51" t="n">
        <v>1</v>
      </c>
      <c r="D58" s="54" t="n">
        <v>6</v>
      </c>
      <c r="E58" s="55" t="n">
        <v>20400</v>
      </c>
      <c r="F58" s="50" t="n">
        <v>500</v>
      </c>
      <c r="G58" s="52" t="n">
        <v>13376</v>
      </c>
      <c r="H58" s="53"/>
      <c r="I58" s="53"/>
    </row>
    <row r="59" customFormat="false" ht="25.5" hidden="false" customHeight="true" outlineLevel="0" collapsed="false">
      <c r="A59" s="49" t="s">
        <v>20</v>
      </c>
      <c r="B59" s="50" t="n">
        <v>20</v>
      </c>
      <c r="C59" s="51" t="n">
        <v>1</v>
      </c>
      <c r="D59" s="54" t="n">
        <v>14</v>
      </c>
      <c r="E59" s="50"/>
      <c r="F59" s="50"/>
      <c r="G59" s="52" t="n">
        <f aca="false">G60+G66+G68+G70+G72+G76+G63</f>
        <v>31274.3</v>
      </c>
      <c r="H59" s="52" t="n">
        <f aca="false">H60+H66+H68+H70+H72+H76+H63</f>
        <v>11030.2</v>
      </c>
      <c r="I59" s="52" t="n">
        <f aca="false">I60+I66+I68+I70+I72+I76+I63</f>
        <v>11030.2</v>
      </c>
    </row>
    <row r="60" customFormat="false" ht="27.75" hidden="false" customHeight="true" outlineLevel="0" collapsed="false">
      <c r="A60" s="49" t="s">
        <v>100</v>
      </c>
      <c r="B60" s="50" t="n">
        <v>20</v>
      </c>
      <c r="C60" s="51" t="n">
        <v>1</v>
      </c>
      <c r="D60" s="54" t="n">
        <v>14</v>
      </c>
      <c r="E60" s="55" t="n">
        <v>13800</v>
      </c>
      <c r="F60" s="50"/>
      <c r="G60" s="52" t="n">
        <f aca="false">G61+G62</f>
        <v>3469</v>
      </c>
      <c r="H60" s="52" t="n">
        <f aca="false">H61+H62</f>
        <v>3449.2</v>
      </c>
      <c r="I60" s="52" t="n">
        <f aca="false">I61+I62</f>
        <v>3449.2</v>
      </c>
    </row>
    <row r="61" customFormat="false" ht="27.75" hidden="false" customHeight="true" outlineLevel="0" collapsed="false">
      <c r="A61" s="49" t="s">
        <v>84</v>
      </c>
      <c r="B61" s="50" t="n">
        <v>20</v>
      </c>
      <c r="C61" s="51" t="n">
        <v>1</v>
      </c>
      <c r="D61" s="54" t="n">
        <v>14</v>
      </c>
      <c r="E61" s="55" t="n">
        <v>13801</v>
      </c>
      <c r="F61" s="50" t="n">
        <v>500</v>
      </c>
      <c r="G61" s="58" t="n">
        <v>2661</v>
      </c>
      <c r="H61" s="58" t="n">
        <v>2661</v>
      </c>
      <c r="I61" s="58" t="n">
        <v>2661</v>
      </c>
    </row>
    <row r="62" customFormat="false" ht="25.5" hidden="false" customHeight="false" outlineLevel="0" collapsed="false">
      <c r="A62" s="49" t="s">
        <v>84</v>
      </c>
      <c r="B62" s="50" t="n">
        <v>20</v>
      </c>
      <c r="C62" s="51" t="n">
        <v>1</v>
      </c>
      <c r="D62" s="54" t="n">
        <v>14</v>
      </c>
      <c r="E62" s="55" t="n">
        <v>13802</v>
      </c>
      <c r="F62" s="50" t="n">
        <v>500</v>
      </c>
      <c r="G62" s="52" t="n">
        <v>808</v>
      </c>
      <c r="H62" s="52" t="n">
        <v>788.2</v>
      </c>
      <c r="I62" s="52" t="n">
        <v>788.2</v>
      </c>
    </row>
    <row r="63" customFormat="false" ht="38.25" hidden="false" customHeight="false" outlineLevel="0" collapsed="false">
      <c r="A63" s="49" t="s">
        <v>101</v>
      </c>
      <c r="B63" s="50" t="n">
        <v>20</v>
      </c>
      <c r="C63" s="51" t="n">
        <v>1</v>
      </c>
      <c r="D63" s="54" t="n">
        <v>14</v>
      </c>
      <c r="E63" s="55" t="n">
        <v>14300</v>
      </c>
      <c r="F63" s="50"/>
      <c r="G63" s="52" t="n">
        <f aca="false">G64+G65</f>
        <v>196.3</v>
      </c>
      <c r="H63" s="52" t="n">
        <f aca="false">H64+H65</f>
        <v>196.3</v>
      </c>
      <c r="I63" s="52" t="n">
        <f aca="false">I64+I65</f>
        <v>196.3</v>
      </c>
    </row>
    <row r="64" customFormat="false" ht="25.5" hidden="false" customHeight="false" outlineLevel="0" collapsed="false">
      <c r="A64" s="49" t="s">
        <v>84</v>
      </c>
      <c r="B64" s="50" t="n">
        <v>20</v>
      </c>
      <c r="C64" s="51" t="n">
        <v>1</v>
      </c>
      <c r="D64" s="54" t="n">
        <v>14</v>
      </c>
      <c r="E64" s="55" t="n">
        <v>14301</v>
      </c>
      <c r="F64" s="50" t="n">
        <v>500</v>
      </c>
      <c r="G64" s="52" t="n">
        <v>185.3</v>
      </c>
      <c r="H64" s="52" t="n">
        <v>185.3</v>
      </c>
      <c r="I64" s="52" t="n">
        <v>185.3</v>
      </c>
    </row>
    <row r="65" customFormat="false" ht="25.5" hidden="false" customHeight="false" outlineLevel="0" collapsed="false">
      <c r="A65" s="49" t="s">
        <v>84</v>
      </c>
      <c r="B65" s="50" t="n">
        <v>20</v>
      </c>
      <c r="C65" s="51" t="n">
        <v>1</v>
      </c>
      <c r="D65" s="54" t="n">
        <v>14</v>
      </c>
      <c r="E65" s="55" t="n">
        <v>14302</v>
      </c>
      <c r="F65" s="50" t="n">
        <v>500</v>
      </c>
      <c r="G65" s="59" t="n">
        <v>11</v>
      </c>
      <c r="H65" s="59" t="n">
        <v>11</v>
      </c>
      <c r="I65" s="59" t="n">
        <v>11</v>
      </c>
    </row>
    <row r="66" customFormat="false" ht="53.25" hidden="false" customHeight="true" outlineLevel="0" collapsed="false">
      <c r="A66" s="49" t="s">
        <v>102</v>
      </c>
      <c r="B66" s="50" t="n">
        <v>20</v>
      </c>
      <c r="C66" s="51" t="n">
        <v>1</v>
      </c>
      <c r="D66" s="54" t="n">
        <v>14</v>
      </c>
      <c r="E66" s="55" t="n">
        <v>20400</v>
      </c>
      <c r="F66" s="50"/>
      <c r="G66" s="52" t="n">
        <f aca="false">G67</f>
        <v>5773</v>
      </c>
      <c r="H66" s="58" t="n">
        <f aca="false">H67</f>
        <v>5773</v>
      </c>
      <c r="I66" s="58" t="n">
        <f aca="false">I67</f>
        <v>5773</v>
      </c>
    </row>
    <row r="67" customFormat="false" ht="29.25" hidden="false" customHeight="true" outlineLevel="0" collapsed="false">
      <c r="A67" s="49" t="s">
        <v>84</v>
      </c>
      <c r="B67" s="50" t="n">
        <v>20</v>
      </c>
      <c r="C67" s="51" t="n">
        <v>1</v>
      </c>
      <c r="D67" s="54" t="n">
        <v>14</v>
      </c>
      <c r="E67" s="55" t="n">
        <v>20401</v>
      </c>
      <c r="F67" s="50" t="n">
        <v>500</v>
      </c>
      <c r="G67" s="52" t="n">
        <v>5773</v>
      </c>
      <c r="H67" s="58" t="n">
        <v>5773</v>
      </c>
      <c r="I67" s="58" t="n">
        <v>5773</v>
      </c>
    </row>
    <row r="68" customFormat="false" ht="53.25" hidden="false" customHeight="true" outlineLevel="0" collapsed="false">
      <c r="A68" s="49" t="s">
        <v>103</v>
      </c>
      <c r="B68" s="50" t="n">
        <v>20</v>
      </c>
      <c r="C68" s="51" t="n">
        <v>1</v>
      </c>
      <c r="D68" s="54" t="n">
        <v>14</v>
      </c>
      <c r="E68" s="55" t="n">
        <v>20400</v>
      </c>
      <c r="F68" s="50"/>
      <c r="G68" s="52" t="n">
        <f aca="false">G69</f>
        <v>1119.7</v>
      </c>
      <c r="H68" s="52" t="n">
        <f aca="false">H69</f>
        <v>1119.7</v>
      </c>
      <c r="I68" s="52" t="n">
        <f aca="false">I69</f>
        <v>1119.7</v>
      </c>
    </row>
    <row r="69" customFormat="false" ht="29.25" hidden="false" customHeight="true" outlineLevel="0" collapsed="false">
      <c r="A69" s="49" t="s">
        <v>84</v>
      </c>
      <c r="B69" s="50" t="n">
        <v>20</v>
      </c>
      <c r="C69" s="51" t="n">
        <v>1</v>
      </c>
      <c r="D69" s="54" t="n">
        <v>14</v>
      </c>
      <c r="E69" s="55" t="n">
        <v>20402</v>
      </c>
      <c r="F69" s="50" t="n">
        <v>500</v>
      </c>
      <c r="G69" s="52" t="n">
        <v>1119.7</v>
      </c>
      <c r="H69" s="52" t="n">
        <v>1119.7</v>
      </c>
      <c r="I69" s="52" t="n">
        <v>1119.7</v>
      </c>
    </row>
    <row r="70" customFormat="false" ht="51.75" hidden="false" customHeight="true" outlineLevel="0" collapsed="false">
      <c r="A70" s="49" t="s">
        <v>104</v>
      </c>
      <c r="B70" s="50" t="n">
        <v>20</v>
      </c>
      <c r="C70" s="51" t="n">
        <v>1</v>
      </c>
      <c r="D70" s="54" t="n">
        <v>14</v>
      </c>
      <c r="E70" s="55"/>
      <c r="F70" s="50"/>
      <c r="G70" s="52" t="n">
        <f aca="false">G71</f>
        <v>150</v>
      </c>
      <c r="H70" s="52"/>
      <c r="I70" s="52"/>
    </row>
    <row r="71" customFormat="false" ht="25.5" hidden="false" customHeight="false" outlineLevel="0" collapsed="false">
      <c r="A71" s="49" t="s">
        <v>84</v>
      </c>
      <c r="B71" s="50" t="n">
        <v>20</v>
      </c>
      <c r="C71" s="51" t="n">
        <v>1</v>
      </c>
      <c r="D71" s="54" t="n">
        <v>14</v>
      </c>
      <c r="E71" s="55" t="n">
        <v>7950000</v>
      </c>
      <c r="F71" s="50" t="n">
        <v>500</v>
      </c>
      <c r="G71" s="52" t="n">
        <v>150</v>
      </c>
      <c r="H71" s="52"/>
      <c r="I71" s="52"/>
    </row>
    <row r="72" customFormat="false" ht="38.25" hidden="false" customHeight="true" outlineLevel="0" collapsed="false">
      <c r="A72" s="49" t="s">
        <v>88</v>
      </c>
      <c r="B72" s="50" t="n">
        <v>20</v>
      </c>
      <c r="C72" s="51" t="n">
        <v>1</v>
      </c>
      <c r="D72" s="54" t="n">
        <v>14</v>
      </c>
      <c r="E72" s="55" t="n">
        <v>920000</v>
      </c>
      <c r="F72" s="50"/>
      <c r="G72" s="52" t="n">
        <f aca="false">G73</f>
        <v>19516.1</v>
      </c>
      <c r="H72" s="52"/>
      <c r="I72" s="52"/>
    </row>
    <row r="73" customFormat="false" ht="12.75" hidden="false" customHeight="false" outlineLevel="0" collapsed="false">
      <c r="A73" s="49" t="s">
        <v>89</v>
      </c>
      <c r="B73" s="50" t="n">
        <v>20</v>
      </c>
      <c r="C73" s="51" t="n">
        <v>1</v>
      </c>
      <c r="D73" s="54" t="n">
        <v>14</v>
      </c>
      <c r="E73" s="55" t="n">
        <v>920300</v>
      </c>
      <c r="F73" s="50"/>
      <c r="G73" s="52" t="n">
        <f aca="false">G74</f>
        <v>19516.1</v>
      </c>
      <c r="H73" s="52"/>
      <c r="I73" s="52"/>
    </row>
    <row r="74" customFormat="false" ht="25.5" hidden="false" customHeight="false" outlineLevel="0" collapsed="false">
      <c r="A74" s="49" t="s">
        <v>90</v>
      </c>
      <c r="B74" s="50" t="n">
        <v>20</v>
      </c>
      <c r="C74" s="51" t="n">
        <v>1</v>
      </c>
      <c r="D74" s="54" t="n">
        <v>14</v>
      </c>
      <c r="E74" s="55" t="n">
        <v>920305</v>
      </c>
      <c r="F74" s="50"/>
      <c r="G74" s="52" t="n">
        <f aca="false">G75</f>
        <v>19516.1</v>
      </c>
      <c r="H74" s="52"/>
      <c r="I74" s="52"/>
    </row>
    <row r="75" customFormat="false" ht="27.75" hidden="false" customHeight="true" outlineLevel="0" collapsed="false">
      <c r="A75" s="49" t="s">
        <v>84</v>
      </c>
      <c r="B75" s="50" t="n">
        <v>20</v>
      </c>
      <c r="C75" s="51" t="n">
        <v>1</v>
      </c>
      <c r="D75" s="54" t="n">
        <v>14</v>
      </c>
      <c r="E75" s="55" t="n">
        <v>920305</v>
      </c>
      <c r="F75" s="50" t="n">
        <v>500</v>
      </c>
      <c r="G75" s="52" t="n">
        <f aca="false">19556.1-40</f>
        <v>19516.1</v>
      </c>
      <c r="H75" s="52"/>
      <c r="I75" s="52"/>
    </row>
    <row r="76" customFormat="false" ht="12.75" hidden="false" customHeight="false" outlineLevel="0" collapsed="false">
      <c r="A76" s="49" t="s">
        <v>105</v>
      </c>
      <c r="B76" s="50" t="n">
        <v>20</v>
      </c>
      <c r="C76" s="51" t="n">
        <v>1</v>
      </c>
      <c r="D76" s="54" t="n">
        <v>14</v>
      </c>
      <c r="E76" s="55" t="n">
        <v>5220000</v>
      </c>
      <c r="F76" s="50"/>
      <c r="G76" s="52" t="n">
        <f aca="false">G77</f>
        <v>1050.2</v>
      </c>
      <c r="H76" s="52" t="n">
        <f aca="false">H77</f>
        <v>492</v>
      </c>
      <c r="I76" s="52" t="n">
        <f aca="false">I77</f>
        <v>492</v>
      </c>
    </row>
    <row r="77" customFormat="false" ht="51" hidden="false" customHeight="false" outlineLevel="0" collapsed="false">
      <c r="A77" s="49" t="s">
        <v>106</v>
      </c>
      <c r="B77" s="50" t="n">
        <v>20</v>
      </c>
      <c r="C77" s="51" t="n">
        <v>1</v>
      </c>
      <c r="D77" s="54" t="n">
        <v>14</v>
      </c>
      <c r="E77" s="55" t="n">
        <v>5221400</v>
      </c>
      <c r="F77" s="50"/>
      <c r="G77" s="52" t="n">
        <f aca="false">G78</f>
        <v>1050.2</v>
      </c>
      <c r="H77" s="52" t="n">
        <f aca="false">H78</f>
        <v>492</v>
      </c>
      <c r="I77" s="52" t="n">
        <f aca="false">I78</f>
        <v>492</v>
      </c>
    </row>
    <row r="78" customFormat="false" ht="23.25" hidden="false" customHeight="true" outlineLevel="0" collapsed="false">
      <c r="A78" s="49" t="s">
        <v>84</v>
      </c>
      <c r="B78" s="50" t="n">
        <v>20</v>
      </c>
      <c r="C78" s="51" t="n">
        <v>1</v>
      </c>
      <c r="D78" s="54" t="n">
        <v>14</v>
      </c>
      <c r="E78" s="55" t="n">
        <v>5221400</v>
      </c>
      <c r="F78" s="50" t="n">
        <v>500</v>
      </c>
      <c r="G78" s="52" t="n">
        <v>1050.2</v>
      </c>
      <c r="H78" s="52" t="n">
        <v>492</v>
      </c>
      <c r="I78" s="52" t="n">
        <v>492</v>
      </c>
    </row>
    <row r="79" customFormat="false" ht="23.25" hidden="false" customHeight="true" outlineLevel="0" collapsed="false">
      <c r="A79" s="49" t="s">
        <v>107</v>
      </c>
      <c r="B79" s="63" t="n">
        <v>20</v>
      </c>
      <c r="C79" s="51" t="n">
        <v>3</v>
      </c>
      <c r="D79" s="54"/>
      <c r="E79" s="63"/>
      <c r="F79" s="63"/>
      <c r="G79" s="52" t="n">
        <f aca="false">G80</f>
        <v>100</v>
      </c>
      <c r="H79" s="52"/>
      <c r="I79" s="52"/>
    </row>
    <row r="80" customFormat="false" ht="37.5" hidden="false" customHeight="true" outlineLevel="0" collapsed="false">
      <c r="A80" s="49" t="s">
        <v>108</v>
      </c>
      <c r="B80" s="63" t="n">
        <v>20</v>
      </c>
      <c r="C80" s="51" t="n">
        <v>3</v>
      </c>
      <c r="D80" s="54" t="n">
        <v>9</v>
      </c>
      <c r="E80" s="63"/>
      <c r="F80" s="63"/>
      <c r="G80" s="52" t="n">
        <f aca="false">G81</f>
        <v>100</v>
      </c>
      <c r="H80" s="52"/>
      <c r="I80" s="52"/>
    </row>
    <row r="81" customFormat="false" ht="37.5" hidden="false" customHeight="true" outlineLevel="0" collapsed="false">
      <c r="A81" s="49" t="s">
        <v>109</v>
      </c>
      <c r="B81" s="63" t="n">
        <v>20</v>
      </c>
      <c r="C81" s="51" t="n">
        <v>3</v>
      </c>
      <c r="D81" s="54" t="n">
        <v>9</v>
      </c>
      <c r="E81" s="63" t="n">
        <v>2180000</v>
      </c>
      <c r="F81" s="63"/>
      <c r="G81" s="52" t="n">
        <f aca="false">G82</f>
        <v>100</v>
      </c>
      <c r="H81" s="52"/>
      <c r="I81" s="52"/>
    </row>
    <row r="82" customFormat="false" ht="50.25" hidden="false" customHeight="true" outlineLevel="0" collapsed="false">
      <c r="A82" s="49" t="s">
        <v>110</v>
      </c>
      <c r="B82" s="63" t="n">
        <v>20</v>
      </c>
      <c r="C82" s="51" t="n">
        <v>3</v>
      </c>
      <c r="D82" s="54" t="n">
        <v>9</v>
      </c>
      <c r="E82" s="63" t="n">
        <v>2180100</v>
      </c>
      <c r="F82" s="63"/>
      <c r="G82" s="52" t="n">
        <f aca="false">G83</f>
        <v>100</v>
      </c>
      <c r="H82" s="52"/>
      <c r="I82" s="52"/>
    </row>
    <row r="83" customFormat="false" ht="23.25" hidden="false" customHeight="true" outlineLevel="0" collapsed="false">
      <c r="A83" s="49" t="s">
        <v>111</v>
      </c>
      <c r="B83" s="50" t="n">
        <v>20</v>
      </c>
      <c r="C83" s="51" t="n">
        <v>3</v>
      </c>
      <c r="D83" s="54" t="n">
        <v>9</v>
      </c>
      <c r="E83" s="50" t="n">
        <v>2180100</v>
      </c>
      <c r="F83" s="50" t="n">
        <v>500</v>
      </c>
      <c r="G83" s="52" t="n">
        <v>100</v>
      </c>
      <c r="H83" s="52"/>
      <c r="I83" s="52"/>
    </row>
    <row r="84" customFormat="false" ht="15" hidden="false" customHeight="true" outlineLevel="0" collapsed="false">
      <c r="A84" s="49" t="s">
        <v>91</v>
      </c>
      <c r="B84" s="50" t="n">
        <v>20</v>
      </c>
      <c r="C84" s="51" t="n">
        <v>4</v>
      </c>
      <c r="D84" s="54"/>
      <c r="E84" s="55"/>
      <c r="F84" s="50"/>
      <c r="G84" s="52" t="n">
        <f aca="false">G85+G92+G88</f>
        <v>10451.8</v>
      </c>
      <c r="H84" s="52" t="n">
        <f aca="false">H85+H92+H88</f>
        <v>5670.8</v>
      </c>
      <c r="I84" s="52" t="n">
        <f aca="false">I85+I92+I88</f>
        <v>4249.1</v>
      </c>
    </row>
    <row r="85" customFormat="false" ht="12.75" hidden="false" customHeight="false" outlineLevel="0" collapsed="false">
      <c r="A85" s="49" t="s">
        <v>112</v>
      </c>
      <c r="B85" s="50" t="n">
        <v>20</v>
      </c>
      <c r="C85" s="51" t="n">
        <v>4</v>
      </c>
      <c r="D85" s="54" t="n">
        <v>5</v>
      </c>
      <c r="E85" s="55"/>
      <c r="F85" s="50"/>
      <c r="G85" s="52" t="n">
        <f aca="false">G86</f>
        <v>4410.1</v>
      </c>
      <c r="H85" s="52" t="n">
        <f aca="false">H86</f>
        <v>4249.1</v>
      </c>
      <c r="I85" s="52" t="n">
        <f aca="false">I86</f>
        <v>4249.1</v>
      </c>
    </row>
    <row r="86" customFormat="false" ht="26.25" hidden="false" customHeight="true" outlineLevel="0" collapsed="false">
      <c r="A86" s="49" t="s">
        <v>113</v>
      </c>
      <c r="B86" s="50" t="n">
        <v>20</v>
      </c>
      <c r="C86" s="51" t="n">
        <v>4</v>
      </c>
      <c r="D86" s="54" t="n">
        <v>5</v>
      </c>
      <c r="E86" s="55" t="n">
        <v>5220000</v>
      </c>
      <c r="F86" s="50"/>
      <c r="G86" s="52" t="n">
        <f aca="false">G87</f>
        <v>4410.1</v>
      </c>
      <c r="H86" s="52" t="n">
        <f aca="false">H87</f>
        <v>4249.1</v>
      </c>
      <c r="I86" s="52" t="n">
        <f aca="false">I87</f>
        <v>4249.1</v>
      </c>
    </row>
    <row r="87" customFormat="false" ht="26.25" hidden="false" customHeight="true" outlineLevel="0" collapsed="false">
      <c r="A87" s="49" t="s">
        <v>114</v>
      </c>
      <c r="B87" s="50" t="n">
        <v>20</v>
      </c>
      <c r="C87" s="51" t="n">
        <v>4</v>
      </c>
      <c r="D87" s="54" t="n">
        <v>5</v>
      </c>
      <c r="E87" s="55" t="n">
        <v>5223600</v>
      </c>
      <c r="F87" s="50" t="n">
        <v>342</v>
      </c>
      <c r="G87" s="52" t="n">
        <f aca="false">4410.1</f>
        <v>4410.1</v>
      </c>
      <c r="H87" s="52" t="n">
        <v>4249.1</v>
      </c>
      <c r="I87" s="52" t="n">
        <v>4249.1</v>
      </c>
    </row>
    <row r="88" customFormat="false" ht="24.75" hidden="false" customHeight="true" outlineLevel="0" collapsed="false">
      <c r="A88" s="49" t="s">
        <v>92</v>
      </c>
      <c r="B88" s="50" t="n">
        <v>20</v>
      </c>
      <c r="C88" s="51" t="n">
        <v>4</v>
      </c>
      <c r="D88" s="54" t="n">
        <v>10</v>
      </c>
      <c r="E88" s="55"/>
      <c r="F88" s="50"/>
      <c r="G88" s="52" t="n">
        <f aca="false">G89</f>
        <v>2540</v>
      </c>
      <c r="H88" s="58"/>
      <c r="I88" s="58"/>
    </row>
    <row r="89" customFormat="false" ht="16.5" hidden="false" customHeight="true" outlineLevel="0" collapsed="false">
      <c r="A89" s="49" t="s">
        <v>93</v>
      </c>
      <c r="B89" s="50" t="n">
        <v>20</v>
      </c>
      <c r="C89" s="51" t="n">
        <v>4</v>
      </c>
      <c r="D89" s="54" t="n">
        <v>10</v>
      </c>
      <c r="E89" s="55" t="n">
        <v>3300000</v>
      </c>
      <c r="F89" s="50"/>
      <c r="G89" s="52" t="n">
        <f aca="false">G90</f>
        <v>2540</v>
      </c>
      <c r="H89" s="58"/>
      <c r="I89" s="58"/>
    </row>
    <row r="90" customFormat="false" ht="45.75" hidden="false" customHeight="true" outlineLevel="0" collapsed="false">
      <c r="A90" s="49" t="s">
        <v>94</v>
      </c>
      <c r="B90" s="50" t="n">
        <v>20</v>
      </c>
      <c r="C90" s="51" t="n">
        <v>4</v>
      </c>
      <c r="D90" s="54" t="n">
        <v>10</v>
      </c>
      <c r="E90" s="55" t="n">
        <v>3300200</v>
      </c>
      <c r="F90" s="50"/>
      <c r="G90" s="52" t="n">
        <f aca="false">G91</f>
        <v>2540</v>
      </c>
      <c r="H90" s="58"/>
      <c r="I90" s="58"/>
    </row>
    <row r="91" customFormat="false" ht="25.5" hidden="false" customHeight="false" outlineLevel="0" collapsed="false">
      <c r="A91" s="49" t="s">
        <v>84</v>
      </c>
      <c r="B91" s="50" t="n">
        <v>20</v>
      </c>
      <c r="C91" s="51" t="n">
        <v>4</v>
      </c>
      <c r="D91" s="54" t="n">
        <v>10</v>
      </c>
      <c r="E91" s="55" t="n">
        <v>3300200</v>
      </c>
      <c r="F91" s="50" t="n">
        <v>500</v>
      </c>
      <c r="G91" s="52" t="n">
        <v>2540</v>
      </c>
      <c r="H91" s="58"/>
      <c r="I91" s="58"/>
    </row>
    <row r="92" customFormat="false" ht="12.75" hidden="false" customHeight="true" outlineLevel="0" collapsed="false">
      <c r="A92" s="49" t="s">
        <v>115</v>
      </c>
      <c r="B92" s="50" t="n">
        <v>20</v>
      </c>
      <c r="C92" s="51" t="n">
        <v>4</v>
      </c>
      <c r="D92" s="54" t="n">
        <v>12</v>
      </c>
      <c r="E92" s="50"/>
      <c r="F92" s="50"/>
      <c r="G92" s="52" t="n">
        <f aca="false">G93+G96</f>
        <v>3501.7</v>
      </c>
      <c r="H92" s="52" t="n">
        <f aca="false">H93+H96</f>
        <v>1421.7</v>
      </c>
      <c r="I92" s="59" t="n">
        <f aca="false">+I93</f>
        <v>0</v>
      </c>
    </row>
    <row r="93" customFormat="false" ht="12.75" hidden="false" customHeight="true" outlineLevel="0" collapsed="false">
      <c r="A93" s="49" t="s">
        <v>116</v>
      </c>
      <c r="B93" s="50" t="n">
        <v>20</v>
      </c>
      <c r="C93" s="51" t="n">
        <v>4</v>
      </c>
      <c r="D93" s="54" t="n">
        <v>12</v>
      </c>
      <c r="E93" s="50" t="n">
        <v>7950000</v>
      </c>
      <c r="F93" s="50"/>
      <c r="G93" s="52" t="n">
        <f aca="false">G94</f>
        <v>2080</v>
      </c>
      <c r="H93" s="62" t="n">
        <f aca="false">H94</f>
        <v>0</v>
      </c>
      <c r="I93" s="62" t="n">
        <f aca="false">I94</f>
        <v>0</v>
      </c>
    </row>
    <row r="94" customFormat="false" ht="25.5" hidden="false" customHeight="false" outlineLevel="0" collapsed="false">
      <c r="A94" s="49" t="s">
        <v>117</v>
      </c>
      <c r="B94" s="50" t="n">
        <v>20</v>
      </c>
      <c r="C94" s="51" t="n">
        <v>4</v>
      </c>
      <c r="D94" s="54" t="n">
        <v>12</v>
      </c>
      <c r="E94" s="50" t="n">
        <v>7950000</v>
      </c>
      <c r="F94" s="50" t="n">
        <v>500</v>
      </c>
      <c r="G94" s="52" t="n">
        <f aca="false">G95</f>
        <v>2080</v>
      </c>
      <c r="H94" s="62" t="n">
        <f aca="false">H95</f>
        <v>0</v>
      </c>
      <c r="I94" s="62" t="n">
        <v>0</v>
      </c>
    </row>
    <row r="95" customFormat="false" ht="48" hidden="false" customHeight="true" outlineLevel="0" collapsed="false">
      <c r="A95" s="64" t="s">
        <v>118</v>
      </c>
      <c r="B95" s="50" t="n">
        <v>20</v>
      </c>
      <c r="C95" s="51" t="n">
        <v>4</v>
      </c>
      <c r="D95" s="54" t="n">
        <v>12</v>
      </c>
      <c r="E95" s="50" t="n">
        <v>7950000</v>
      </c>
      <c r="F95" s="50" t="n">
        <v>500</v>
      </c>
      <c r="G95" s="52" t="n">
        <v>2080</v>
      </c>
      <c r="H95" s="62" t="n">
        <v>0</v>
      </c>
      <c r="I95" s="62" t="n">
        <v>0</v>
      </c>
    </row>
    <row r="96" customFormat="false" ht="40.5" hidden="false" customHeight="true" outlineLevel="0" collapsed="false">
      <c r="A96" s="64" t="s">
        <v>119</v>
      </c>
      <c r="B96" s="50" t="n">
        <v>20</v>
      </c>
      <c r="C96" s="51" t="n">
        <v>4</v>
      </c>
      <c r="D96" s="54" t="n">
        <v>12</v>
      </c>
      <c r="E96" s="50" t="n">
        <v>5220400</v>
      </c>
      <c r="F96" s="50"/>
      <c r="G96" s="52" t="n">
        <f aca="false">G97</f>
        <v>1421.7</v>
      </c>
      <c r="H96" s="62" t="n">
        <f aca="false">H97</f>
        <v>1421.7</v>
      </c>
      <c r="I96" s="62"/>
    </row>
    <row r="97" customFormat="false" ht="26.25" hidden="false" customHeight="true" outlineLevel="0" collapsed="false">
      <c r="A97" s="49" t="s">
        <v>117</v>
      </c>
      <c r="B97" s="50" t="n">
        <v>20</v>
      </c>
      <c r="C97" s="51" t="n">
        <v>4</v>
      </c>
      <c r="D97" s="54" t="n">
        <v>12</v>
      </c>
      <c r="E97" s="50" t="n">
        <v>5220400</v>
      </c>
      <c r="F97" s="50" t="n">
        <v>500</v>
      </c>
      <c r="G97" s="52" t="n">
        <v>1421.7</v>
      </c>
      <c r="H97" s="62" t="n">
        <v>1421.7</v>
      </c>
      <c r="I97" s="62"/>
    </row>
    <row r="98" customFormat="false" ht="12.75" hidden="false" customHeight="false" outlineLevel="0" collapsed="false">
      <c r="A98" s="65" t="s">
        <v>54</v>
      </c>
      <c r="B98" s="50" t="n">
        <v>20</v>
      </c>
      <c r="C98" s="51" t="n">
        <v>10</v>
      </c>
      <c r="D98" s="66"/>
      <c r="E98" s="55"/>
      <c r="F98" s="50"/>
      <c r="G98" s="52" t="n">
        <f aca="false">G99+G103+G110</f>
        <v>12113.9</v>
      </c>
      <c r="H98" s="52" t="n">
        <f aca="false">H99+H103+H110</f>
        <v>10453.3</v>
      </c>
      <c r="I98" s="52" t="n">
        <f aca="false">I99+I103+I110</f>
        <v>10453.3</v>
      </c>
    </row>
    <row r="99" customFormat="false" ht="12.75" hidden="false" customHeight="false" outlineLevel="0" collapsed="false">
      <c r="A99" s="65" t="s">
        <v>55</v>
      </c>
      <c r="B99" s="50" t="n">
        <v>20</v>
      </c>
      <c r="C99" s="67" t="n">
        <v>10</v>
      </c>
      <c r="D99" s="54" t="n">
        <v>1</v>
      </c>
      <c r="E99" s="55"/>
      <c r="F99" s="50"/>
      <c r="G99" s="52" t="n">
        <f aca="false">G100</f>
        <v>1656</v>
      </c>
      <c r="H99" s="52"/>
      <c r="I99" s="52"/>
    </row>
    <row r="100" customFormat="false" ht="25.5" hidden="false" customHeight="false" outlineLevel="0" collapsed="false">
      <c r="A100" s="49" t="s">
        <v>120</v>
      </c>
      <c r="B100" s="50" t="n">
        <v>20</v>
      </c>
      <c r="C100" s="67" t="n">
        <v>10</v>
      </c>
      <c r="D100" s="54" t="n">
        <v>1</v>
      </c>
      <c r="E100" s="55" t="n">
        <v>4910000</v>
      </c>
      <c r="F100" s="50"/>
      <c r="G100" s="52" t="n">
        <f aca="false">G101</f>
        <v>1656</v>
      </c>
      <c r="H100" s="52"/>
      <c r="I100" s="52"/>
    </row>
    <row r="101" customFormat="false" ht="38.25" hidden="false" customHeight="false" outlineLevel="0" collapsed="false">
      <c r="A101" s="49" t="s">
        <v>121</v>
      </c>
      <c r="B101" s="50" t="n">
        <v>20</v>
      </c>
      <c r="C101" s="51" t="n">
        <v>10</v>
      </c>
      <c r="D101" s="54" t="n">
        <v>1</v>
      </c>
      <c r="E101" s="55" t="n">
        <v>4910100</v>
      </c>
      <c r="F101" s="50"/>
      <c r="G101" s="52" t="n">
        <f aca="false">G102</f>
        <v>1656</v>
      </c>
      <c r="H101" s="52"/>
      <c r="I101" s="52"/>
    </row>
    <row r="102" customFormat="false" ht="12.75" hidden="false" customHeight="false" outlineLevel="0" collapsed="false">
      <c r="A102" s="49" t="s">
        <v>122</v>
      </c>
      <c r="B102" s="50" t="n">
        <v>20</v>
      </c>
      <c r="C102" s="51" t="n">
        <v>10</v>
      </c>
      <c r="D102" s="54" t="n">
        <v>1</v>
      </c>
      <c r="E102" s="55" t="n">
        <v>4910100</v>
      </c>
      <c r="F102" s="50" t="n">
        <v>5</v>
      </c>
      <c r="G102" s="52" t="n">
        <v>1656</v>
      </c>
      <c r="H102" s="52"/>
      <c r="I102" s="52"/>
    </row>
    <row r="103" customFormat="false" ht="12.75" hidden="false" customHeight="false" outlineLevel="0" collapsed="false">
      <c r="A103" s="65" t="s">
        <v>56</v>
      </c>
      <c r="B103" s="50" t="n">
        <v>20</v>
      </c>
      <c r="C103" s="51" t="n">
        <v>10</v>
      </c>
      <c r="D103" s="54" t="n">
        <v>3</v>
      </c>
      <c r="E103" s="55"/>
      <c r="F103" s="50"/>
      <c r="G103" s="52" t="n">
        <f aca="false">G104+G107</f>
        <v>3235.4</v>
      </c>
      <c r="H103" s="52" t="n">
        <f aca="false">H104+H107</f>
        <v>3235.4</v>
      </c>
      <c r="I103" s="52" t="n">
        <f aca="false">I104+I107</f>
        <v>3235.4</v>
      </c>
    </row>
    <row r="104" customFormat="false" ht="12.75" hidden="false" customHeight="false" outlineLevel="0" collapsed="false">
      <c r="A104" s="65" t="s">
        <v>123</v>
      </c>
      <c r="B104" s="50" t="n">
        <v>20</v>
      </c>
      <c r="C104" s="51" t="n">
        <v>10</v>
      </c>
      <c r="D104" s="54" t="n">
        <v>3</v>
      </c>
      <c r="E104" s="55" t="n">
        <v>1000000</v>
      </c>
      <c r="F104" s="50"/>
      <c r="G104" s="52" t="n">
        <f aca="false">G105</f>
        <v>1130</v>
      </c>
      <c r="H104" s="52" t="n">
        <f aca="false">H105</f>
        <v>1130</v>
      </c>
      <c r="I104" s="52" t="n">
        <f aca="false">I105</f>
        <v>1130</v>
      </c>
    </row>
    <row r="105" customFormat="false" ht="25.5" hidden="false" customHeight="false" outlineLevel="0" collapsed="false">
      <c r="A105" s="65" t="s">
        <v>124</v>
      </c>
      <c r="B105" s="50" t="n">
        <v>20</v>
      </c>
      <c r="C105" s="51" t="n">
        <v>10</v>
      </c>
      <c r="D105" s="54" t="n">
        <v>3</v>
      </c>
      <c r="E105" s="55" t="n">
        <v>1001100</v>
      </c>
      <c r="F105" s="50"/>
      <c r="G105" s="52" t="n">
        <f aca="false">G106</f>
        <v>1130</v>
      </c>
      <c r="H105" s="52" t="n">
        <f aca="false">H106</f>
        <v>1130</v>
      </c>
      <c r="I105" s="52" t="n">
        <f aca="false">I106</f>
        <v>1130</v>
      </c>
    </row>
    <row r="106" customFormat="false" ht="51" hidden="false" customHeight="false" outlineLevel="0" collapsed="false">
      <c r="A106" s="65" t="s">
        <v>125</v>
      </c>
      <c r="B106" s="50" t="n">
        <v>20</v>
      </c>
      <c r="C106" s="51" t="n">
        <v>10</v>
      </c>
      <c r="D106" s="54" t="n">
        <v>3</v>
      </c>
      <c r="E106" s="55" t="n">
        <v>1001100</v>
      </c>
      <c r="F106" s="50" t="n">
        <v>99</v>
      </c>
      <c r="G106" s="52" t="n">
        <v>1130</v>
      </c>
      <c r="H106" s="52" t="n">
        <v>1130</v>
      </c>
      <c r="I106" s="52" t="n">
        <v>1130</v>
      </c>
    </row>
    <row r="107" customFormat="false" ht="12.75" hidden="false" customHeight="false" outlineLevel="0" collapsed="false">
      <c r="A107" s="65" t="s">
        <v>105</v>
      </c>
      <c r="B107" s="50" t="n">
        <v>20</v>
      </c>
      <c r="C107" s="51" t="n">
        <v>10</v>
      </c>
      <c r="D107" s="54" t="n">
        <v>3</v>
      </c>
      <c r="E107" s="55" t="n">
        <v>5220000</v>
      </c>
      <c r="F107" s="50"/>
      <c r="G107" s="52" t="n">
        <f aca="false">G108</f>
        <v>2105.4</v>
      </c>
      <c r="H107" s="52" t="n">
        <f aca="false">H108</f>
        <v>2105.4</v>
      </c>
      <c r="I107" s="52" t="n">
        <v>2105.4</v>
      </c>
    </row>
    <row r="108" customFormat="false" ht="38.25" hidden="false" customHeight="false" outlineLevel="0" collapsed="false">
      <c r="A108" s="65" t="s">
        <v>126</v>
      </c>
      <c r="B108" s="50" t="n">
        <v>20</v>
      </c>
      <c r="C108" s="51" t="n">
        <v>10</v>
      </c>
      <c r="D108" s="54" t="n">
        <v>3</v>
      </c>
      <c r="E108" s="55" t="n">
        <v>5223600</v>
      </c>
      <c r="F108" s="50"/>
      <c r="G108" s="52" t="n">
        <f aca="false">G109</f>
        <v>2105.4</v>
      </c>
      <c r="H108" s="52" t="n">
        <f aca="false">H109</f>
        <v>2105.4</v>
      </c>
      <c r="I108" s="52" t="n">
        <v>2105.4</v>
      </c>
    </row>
    <row r="109" customFormat="false" ht="51" hidden="false" customHeight="false" outlineLevel="0" collapsed="false">
      <c r="A109" s="65" t="s">
        <v>125</v>
      </c>
      <c r="B109" s="50" t="n">
        <v>20</v>
      </c>
      <c r="C109" s="51" t="n">
        <v>10</v>
      </c>
      <c r="D109" s="54" t="n">
        <v>3</v>
      </c>
      <c r="E109" s="55" t="n">
        <v>5223600</v>
      </c>
      <c r="F109" s="50" t="n">
        <v>99</v>
      </c>
      <c r="G109" s="52" t="n">
        <f aca="false">H109</f>
        <v>2105.4</v>
      </c>
      <c r="H109" s="52" t="n">
        <v>2105.4</v>
      </c>
      <c r="I109" s="52" t="n">
        <v>2105.4</v>
      </c>
    </row>
    <row r="110" customFormat="false" ht="25.5" hidden="false" customHeight="false" outlineLevel="0" collapsed="false">
      <c r="A110" s="49" t="s">
        <v>58</v>
      </c>
      <c r="B110" s="50" t="n">
        <v>20</v>
      </c>
      <c r="C110" s="51" t="n">
        <v>10</v>
      </c>
      <c r="D110" s="54" t="n">
        <v>6</v>
      </c>
      <c r="E110" s="50"/>
      <c r="F110" s="50"/>
      <c r="G110" s="52" t="n">
        <f aca="false">G111</f>
        <v>7222.5</v>
      </c>
      <c r="H110" s="52" t="n">
        <f aca="false">H111</f>
        <v>7217.9</v>
      </c>
      <c r="I110" s="52" t="n">
        <f aca="false">I111</f>
        <v>7217.9</v>
      </c>
    </row>
    <row r="111" customFormat="false" ht="63.75" hidden="false" customHeight="false" outlineLevel="0" collapsed="false">
      <c r="A111" s="49" t="s">
        <v>82</v>
      </c>
      <c r="B111" s="50" t="n">
        <v>20</v>
      </c>
      <c r="C111" s="51" t="n">
        <v>10</v>
      </c>
      <c r="D111" s="54" t="n">
        <v>6</v>
      </c>
      <c r="E111" s="55" t="n">
        <v>20000</v>
      </c>
      <c r="F111" s="50"/>
      <c r="G111" s="52" t="n">
        <f aca="false">G112</f>
        <v>7222.5</v>
      </c>
      <c r="H111" s="52" t="n">
        <f aca="false">H112</f>
        <v>7217.9</v>
      </c>
      <c r="I111" s="52" t="n">
        <f aca="false">I112</f>
        <v>7217.9</v>
      </c>
    </row>
    <row r="112" customFormat="false" ht="38.25" hidden="false" customHeight="false" outlineLevel="0" collapsed="false">
      <c r="A112" s="49" t="s">
        <v>127</v>
      </c>
      <c r="B112" s="50" t="n">
        <v>20</v>
      </c>
      <c r="C112" s="51" t="n">
        <v>10</v>
      </c>
      <c r="D112" s="54" t="n">
        <v>6</v>
      </c>
      <c r="E112" s="55" t="n">
        <v>20400</v>
      </c>
      <c r="F112" s="50" t="n">
        <v>500</v>
      </c>
      <c r="G112" s="52" t="n">
        <f aca="false">G113</f>
        <v>7222.5</v>
      </c>
      <c r="H112" s="52" t="n">
        <f aca="false">H113</f>
        <v>7217.9</v>
      </c>
      <c r="I112" s="52" t="n">
        <f aca="false">I113</f>
        <v>7217.9</v>
      </c>
    </row>
    <row r="113" customFormat="false" ht="25.5" hidden="false" customHeight="false" outlineLevel="0" collapsed="false">
      <c r="A113" s="49" t="s">
        <v>84</v>
      </c>
      <c r="B113" s="50" t="n">
        <v>20</v>
      </c>
      <c r="C113" s="51" t="n">
        <v>10</v>
      </c>
      <c r="D113" s="54" t="n">
        <v>6</v>
      </c>
      <c r="E113" s="55" t="n">
        <v>20400</v>
      </c>
      <c r="F113" s="50" t="n">
        <v>500</v>
      </c>
      <c r="G113" s="52" t="n">
        <v>7222.5</v>
      </c>
      <c r="H113" s="52" t="n">
        <f aca="false">7224.9-7</f>
        <v>7217.9</v>
      </c>
      <c r="I113" s="52" t="n">
        <f aca="false">7224.9-7</f>
        <v>7217.9</v>
      </c>
    </row>
    <row r="114" customFormat="false" ht="38.25" hidden="false" customHeight="false" outlineLevel="0" collapsed="false">
      <c r="A114" s="44" t="s">
        <v>128</v>
      </c>
      <c r="B114" s="45" t="n">
        <v>430</v>
      </c>
      <c r="C114" s="68"/>
      <c r="D114" s="69"/>
      <c r="E114" s="69"/>
      <c r="F114" s="69"/>
      <c r="G114" s="46" t="n">
        <f aca="false">G115+G128+G153+G147+G123+G137+G142</f>
        <v>41463.9</v>
      </c>
      <c r="H114" s="70" t="n">
        <f aca="false">H115+H128+H153+H147+H123+H137+H142</f>
        <v>20</v>
      </c>
      <c r="I114" s="71"/>
    </row>
    <row r="115" customFormat="false" ht="12.75" hidden="false" customHeight="false" outlineLevel="0" collapsed="false">
      <c r="A115" s="49" t="s">
        <v>11</v>
      </c>
      <c r="B115" s="50" t="n">
        <v>430</v>
      </c>
      <c r="C115" s="51" t="n">
        <v>1</v>
      </c>
      <c r="D115" s="54"/>
      <c r="E115" s="50"/>
      <c r="F115" s="50"/>
      <c r="G115" s="52" t="n">
        <f aca="false">G116</f>
        <v>18777.8</v>
      </c>
      <c r="H115" s="53"/>
      <c r="I115" s="53"/>
    </row>
    <row r="116" customFormat="false" ht="12.75" hidden="false" customHeight="false" outlineLevel="0" collapsed="false">
      <c r="A116" s="49" t="s">
        <v>20</v>
      </c>
      <c r="B116" s="50" t="n">
        <v>430</v>
      </c>
      <c r="C116" s="51" t="n">
        <v>1</v>
      </c>
      <c r="D116" s="54" t="n">
        <v>14</v>
      </c>
      <c r="E116" s="55"/>
      <c r="F116" s="50"/>
      <c r="G116" s="52" t="n">
        <f aca="false">G117+G120</f>
        <v>18777.8</v>
      </c>
      <c r="H116" s="53"/>
      <c r="I116" s="53"/>
    </row>
    <row r="117" customFormat="false" ht="51" hidden="false" customHeight="false" outlineLevel="0" collapsed="false">
      <c r="A117" s="65" t="s">
        <v>129</v>
      </c>
      <c r="B117" s="50" t="n">
        <v>430</v>
      </c>
      <c r="C117" s="51" t="n">
        <v>1</v>
      </c>
      <c r="D117" s="54" t="n">
        <v>14</v>
      </c>
      <c r="E117" s="55" t="n">
        <v>900000</v>
      </c>
      <c r="F117" s="50"/>
      <c r="G117" s="52" t="n">
        <f aca="false">G118</f>
        <v>1659.9</v>
      </c>
      <c r="H117" s="53"/>
      <c r="I117" s="53"/>
    </row>
    <row r="118" customFormat="false" ht="51" hidden="false" customHeight="false" outlineLevel="0" collapsed="false">
      <c r="A118" s="72" t="s">
        <v>130</v>
      </c>
      <c r="B118" s="50" t="n">
        <v>430</v>
      </c>
      <c r="C118" s="51" t="n">
        <v>1</v>
      </c>
      <c r="D118" s="54" t="n">
        <v>14</v>
      </c>
      <c r="E118" s="55" t="n">
        <v>900200</v>
      </c>
      <c r="F118" s="50"/>
      <c r="G118" s="52" t="n">
        <f aca="false">G119</f>
        <v>1659.9</v>
      </c>
      <c r="H118" s="53"/>
      <c r="I118" s="53"/>
    </row>
    <row r="119" customFormat="false" ht="25.5" hidden="false" customHeight="false" outlineLevel="0" collapsed="false">
      <c r="A119" s="49" t="s">
        <v>86</v>
      </c>
      <c r="B119" s="50" t="n">
        <v>430</v>
      </c>
      <c r="C119" s="51" t="n">
        <v>1</v>
      </c>
      <c r="D119" s="54" t="n">
        <v>14</v>
      </c>
      <c r="E119" s="55" t="n">
        <v>900200</v>
      </c>
      <c r="F119" s="50" t="n">
        <v>500</v>
      </c>
      <c r="G119" s="52" t="n">
        <v>1659.9</v>
      </c>
      <c r="H119" s="53"/>
      <c r="I119" s="53"/>
    </row>
    <row r="120" customFormat="false" ht="38.25" hidden="false" customHeight="false" outlineLevel="0" collapsed="false">
      <c r="A120" s="72" t="s">
        <v>131</v>
      </c>
      <c r="B120" s="50" t="n">
        <v>430</v>
      </c>
      <c r="C120" s="51" t="n">
        <v>1</v>
      </c>
      <c r="D120" s="54" t="n">
        <v>14</v>
      </c>
      <c r="E120" s="55" t="n">
        <v>920000</v>
      </c>
      <c r="F120" s="50"/>
      <c r="G120" s="52" t="n">
        <f aca="false">G121</f>
        <v>17117.9</v>
      </c>
      <c r="H120" s="53"/>
      <c r="I120" s="53"/>
    </row>
    <row r="121" customFormat="false" ht="25.5" hidden="false" customHeight="false" outlineLevel="0" collapsed="false">
      <c r="A121" s="72" t="s">
        <v>132</v>
      </c>
      <c r="B121" s="50" t="n">
        <v>430</v>
      </c>
      <c r="C121" s="51" t="n">
        <v>1</v>
      </c>
      <c r="D121" s="54" t="n">
        <v>14</v>
      </c>
      <c r="E121" s="55" t="n">
        <v>920300</v>
      </c>
      <c r="F121" s="50"/>
      <c r="G121" s="52" t="n">
        <f aca="false">G122</f>
        <v>17117.9</v>
      </c>
      <c r="H121" s="53"/>
      <c r="I121" s="53"/>
    </row>
    <row r="122" customFormat="false" ht="25.5" hidden="false" customHeight="false" outlineLevel="0" collapsed="false">
      <c r="A122" s="49" t="s">
        <v>86</v>
      </c>
      <c r="B122" s="50" t="n">
        <v>430</v>
      </c>
      <c r="C122" s="51" t="n">
        <v>1</v>
      </c>
      <c r="D122" s="54" t="n">
        <v>14</v>
      </c>
      <c r="E122" s="55" t="n">
        <v>920300</v>
      </c>
      <c r="F122" s="50" t="n">
        <v>500</v>
      </c>
      <c r="G122" s="52" t="n">
        <v>17117.9</v>
      </c>
      <c r="H122" s="53"/>
      <c r="I122" s="53"/>
    </row>
    <row r="123" customFormat="false" ht="25.5" hidden="false" customHeight="false" outlineLevel="0" collapsed="false">
      <c r="A123" s="49" t="s">
        <v>107</v>
      </c>
      <c r="B123" s="63" t="n">
        <v>430</v>
      </c>
      <c r="C123" s="51" t="n">
        <v>3</v>
      </c>
      <c r="D123" s="54"/>
      <c r="E123" s="63"/>
      <c r="F123" s="63"/>
      <c r="G123" s="52" t="n">
        <f aca="false">G124</f>
        <v>546.1</v>
      </c>
      <c r="H123" s="53"/>
      <c r="I123" s="53"/>
    </row>
    <row r="124" customFormat="false" ht="38.25" hidden="false" customHeight="false" outlineLevel="0" collapsed="false">
      <c r="A124" s="49" t="s">
        <v>108</v>
      </c>
      <c r="B124" s="63" t="n">
        <v>430</v>
      </c>
      <c r="C124" s="51" t="n">
        <v>3</v>
      </c>
      <c r="D124" s="54" t="n">
        <v>9</v>
      </c>
      <c r="E124" s="63"/>
      <c r="F124" s="63"/>
      <c r="G124" s="52" t="n">
        <f aca="false">G125</f>
        <v>546.1</v>
      </c>
      <c r="H124" s="53"/>
      <c r="I124" s="53"/>
    </row>
    <row r="125" customFormat="false" ht="38.25" hidden="false" customHeight="false" outlineLevel="0" collapsed="false">
      <c r="A125" s="49" t="s">
        <v>109</v>
      </c>
      <c r="B125" s="63" t="n">
        <v>430</v>
      </c>
      <c r="C125" s="51" t="n">
        <v>3</v>
      </c>
      <c r="D125" s="54" t="n">
        <v>9</v>
      </c>
      <c r="E125" s="63" t="n">
        <v>2180000</v>
      </c>
      <c r="F125" s="63"/>
      <c r="G125" s="52" t="n">
        <f aca="false">G126</f>
        <v>546.1</v>
      </c>
      <c r="H125" s="53"/>
      <c r="I125" s="53"/>
    </row>
    <row r="126" customFormat="false" ht="51" hidden="false" customHeight="false" outlineLevel="0" collapsed="false">
      <c r="A126" s="49" t="s">
        <v>110</v>
      </c>
      <c r="B126" s="63" t="n">
        <v>430</v>
      </c>
      <c r="C126" s="51" t="n">
        <v>3</v>
      </c>
      <c r="D126" s="54" t="n">
        <v>9</v>
      </c>
      <c r="E126" s="63" t="n">
        <v>2180100</v>
      </c>
      <c r="F126" s="63"/>
      <c r="G126" s="52" t="n">
        <f aca="false">G127</f>
        <v>546.1</v>
      </c>
      <c r="H126" s="53"/>
      <c r="I126" s="53"/>
    </row>
    <row r="127" customFormat="false" ht="25.5" hidden="false" customHeight="false" outlineLevel="0" collapsed="false">
      <c r="A127" s="49" t="s">
        <v>111</v>
      </c>
      <c r="B127" s="50" t="n">
        <v>430</v>
      </c>
      <c r="C127" s="51" t="n">
        <v>3</v>
      </c>
      <c r="D127" s="54" t="n">
        <v>9</v>
      </c>
      <c r="E127" s="50" t="n">
        <v>2180100</v>
      </c>
      <c r="F127" s="50" t="n">
        <v>500</v>
      </c>
      <c r="G127" s="52" t="n">
        <v>546.1</v>
      </c>
      <c r="H127" s="53"/>
      <c r="I127" s="53"/>
    </row>
    <row r="128" customFormat="false" ht="12.75" hidden="false" customHeight="false" outlineLevel="0" collapsed="false">
      <c r="A128" s="49" t="s">
        <v>25</v>
      </c>
      <c r="B128" s="50" t="n">
        <v>430</v>
      </c>
      <c r="C128" s="51" t="n">
        <v>4</v>
      </c>
      <c r="D128" s="54"/>
      <c r="E128" s="55"/>
      <c r="F128" s="50"/>
      <c r="G128" s="52" t="n">
        <f aca="false">G133+G129</f>
        <v>3490</v>
      </c>
      <c r="H128" s="53"/>
      <c r="I128" s="53"/>
    </row>
    <row r="129" customFormat="false" ht="12.75" hidden="false" customHeight="false" outlineLevel="0" collapsed="false">
      <c r="A129" s="49" t="s">
        <v>27</v>
      </c>
      <c r="B129" s="50" t="n">
        <v>430</v>
      </c>
      <c r="C129" s="51" t="n">
        <v>4</v>
      </c>
      <c r="D129" s="54" t="n">
        <v>5</v>
      </c>
      <c r="E129" s="55"/>
      <c r="F129" s="50"/>
      <c r="G129" s="52" t="n">
        <f aca="false">G130</f>
        <v>1840</v>
      </c>
      <c r="H129" s="53"/>
      <c r="I129" s="53"/>
    </row>
    <row r="130" customFormat="false" ht="25.5" hidden="false" customHeight="false" outlineLevel="0" collapsed="false">
      <c r="A130" s="49" t="s">
        <v>116</v>
      </c>
      <c r="B130" s="50" t="n">
        <v>430</v>
      </c>
      <c r="C130" s="51" t="n">
        <v>4</v>
      </c>
      <c r="D130" s="54" t="n">
        <v>5</v>
      </c>
      <c r="E130" s="55" t="n">
        <v>7950000</v>
      </c>
      <c r="F130" s="50"/>
      <c r="G130" s="52" t="n">
        <f aca="false">G131</f>
        <v>1840</v>
      </c>
      <c r="H130" s="53"/>
      <c r="I130" s="53"/>
    </row>
    <row r="131" customFormat="false" ht="38.25" hidden="false" customHeight="false" outlineLevel="0" collapsed="false">
      <c r="A131" s="49" t="s">
        <v>133</v>
      </c>
      <c r="B131" s="50" t="n">
        <v>430</v>
      </c>
      <c r="C131" s="51" t="n">
        <v>4</v>
      </c>
      <c r="D131" s="54" t="n">
        <v>5</v>
      </c>
      <c r="E131" s="55" t="n">
        <v>7950000</v>
      </c>
      <c r="F131" s="50"/>
      <c r="G131" s="52" t="n">
        <f aca="false">+G132</f>
        <v>1840</v>
      </c>
      <c r="H131" s="53"/>
      <c r="I131" s="53"/>
    </row>
    <row r="132" customFormat="false" ht="25.5" hidden="false" customHeight="false" outlineLevel="0" collapsed="false">
      <c r="A132" s="49" t="s">
        <v>134</v>
      </c>
      <c r="B132" s="50" t="n">
        <v>430</v>
      </c>
      <c r="C132" s="51" t="n">
        <v>4</v>
      </c>
      <c r="D132" s="54" t="n">
        <v>5</v>
      </c>
      <c r="E132" s="55" t="n">
        <v>7950000</v>
      </c>
      <c r="F132" s="50" t="n">
        <v>342</v>
      </c>
      <c r="G132" s="52" t="n">
        <v>1840</v>
      </c>
      <c r="H132" s="53"/>
      <c r="I132" s="53"/>
    </row>
    <row r="133" customFormat="false" ht="25.5" hidden="false" customHeight="false" outlineLevel="0" collapsed="false">
      <c r="A133" s="49" t="s">
        <v>115</v>
      </c>
      <c r="B133" s="50" t="n">
        <v>430</v>
      </c>
      <c r="C133" s="51" t="n">
        <v>4</v>
      </c>
      <c r="D133" s="54" t="n">
        <v>12</v>
      </c>
      <c r="E133" s="55"/>
      <c r="F133" s="50"/>
      <c r="G133" s="52" t="n">
        <f aca="false">G134</f>
        <v>1650</v>
      </c>
      <c r="H133" s="53"/>
      <c r="I133" s="53"/>
    </row>
    <row r="134" customFormat="false" ht="25.5" hidden="false" customHeight="false" outlineLevel="0" collapsed="false">
      <c r="A134" s="49" t="s">
        <v>135</v>
      </c>
      <c r="B134" s="50" t="n">
        <v>430</v>
      </c>
      <c r="C134" s="51" t="n">
        <v>4</v>
      </c>
      <c r="D134" s="54" t="n">
        <v>12</v>
      </c>
      <c r="E134" s="55" t="n">
        <v>3400000</v>
      </c>
      <c r="F134" s="50"/>
      <c r="G134" s="52" t="n">
        <f aca="false">G135</f>
        <v>1650</v>
      </c>
      <c r="H134" s="53"/>
      <c r="I134" s="53"/>
    </row>
    <row r="135" customFormat="false" ht="25.5" hidden="false" customHeight="false" outlineLevel="0" collapsed="false">
      <c r="A135" s="49" t="s">
        <v>136</v>
      </c>
      <c r="B135" s="50" t="n">
        <v>430</v>
      </c>
      <c r="C135" s="51" t="n">
        <v>4</v>
      </c>
      <c r="D135" s="54" t="n">
        <v>12</v>
      </c>
      <c r="E135" s="50" t="n">
        <v>3400300</v>
      </c>
      <c r="F135" s="50"/>
      <c r="G135" s="52" t="n">
        <f aca="false">G136</f>
        <v>1650</v>
      </c>
      <c r="H135" s="53"/>
      <c r="I135" s="53"/>
    </row>
    <row r="136" customFormat="false" ht="25.5" hidden="false" customHeight="false" outlineLevel="0" collapsed="false">
      <c r="A136" s="49" t="s">
        <v>137</v>
      </c>
      <c r="B136" s="50" t="n">
        <v>430</v>
      </c>
      <c r="C136" s="51" t="n">
        <v>4</v>
      </c>
      <c r="D136" s="54" t="n">
        <v>12</v>
      </c>
      <c r="E136" s="55" t="n">
        <v>3400300</v>
      </c>
      <c r="F136" s="50" t="n">
        <v>500</v>
      </c>
      <c r="G136" s="52" t="n">
        <v>1650</v>
      </c>
      <c r="H136" s="53"/>
      <c r="I136" s="53"/>
    </row>
    <row r="137" customFormat="false" ht="12.75" hidden="false" customHeight="false" outlineLevel="0" collapsed="false">
      <c r="A137" s="49" t="s">
        <v>138</v>
      </c>
      <c r="B137" s="57" t="n">
        <v>430</v>
      </c>
      <c r="C137" s="51" t="n">
        <v>5</v>
      </c>
      <c r="D137" s="54"/>
      <c r="E137" s="50"/>
      <c r="F137" s="50"/>
      <c r="G137" s="52" t="n">
        <f aca="false">G138</f>
        <v>5700</v>
      </c>
      <c r="H137" s="59" t="n">
        <f aca="false">H138+H155+H175</f>
        <v>0</v>
      </c>
      <c r="I137" s="52"/>
    </row>
    <row r="138" customFormat="false" ht="12.75" hidden="false" customHeight="false" outlineLevel="0" collapsed="false">
      <c r="A138" s="49" t="s">
        <v>139</v>
      </c>
      <c r="B138" s="57" t="n">
        <v>430</v>
      </c>
      <c r="C138" s="51" t="n">
        <v>5</v>
      </c>
      <c r="D138" s="54" t="n">
        <v>1</v>
      </c>
      <c r="E138" s="50"/>
      <c r="F138" s="50"/>
      <c r="G138" s="52" t="n">
        <f aca="false">G139</f>
        <v>5700</v>
      </c>
      <c r="H138" s="59" t="n">
        <f aca="false">H139+H149</f>
        <v>0</v>
      </c>
      <c r="I138" s="53"/>
    </row>
    <row r="139" customFormat="false" ht="12.75" hidden="false" customHeight="false" outlineLevel="0" collapsed="false">
      <c r="A139" s="49" t="s">
        <v>113</v>
      </c>
      <c r="B139" s="57" t="n">
        <v>430</v>
      </c>
      <c r="C139" s="51" t="n">
        <v>5</v>
      </c>
      <c r="D139" s="54" t="n">
        <v>1</v>
      </c>
      <c r="E139" s="50" t="n">
        <v>5220000</v>
      </c>
      <c r="F139" s="50"/>
      <c r="G139" s="52" t="n">
        <f aca="false">G140</f>
        <v>5700</v>
      </c>
      <c r="H139" s="59" t="n">
        <f aca="false">H140</f>
        <v>0</v>
      </c>
      <c r="I139" s="53"/>
    </row>
    <row r="140" customFormat="false" ht="38.25" hidden="false" customHeight="false" outlineLevel="0" collapsed="false">
      <c r="A140" s="49" t="s">
        <v>140</v>
      </c>
      <c r="B140" s="50" t="n">
        <v>430</v>
      </c>
      <c r="C140" s="51" t="n">
        <v>5</v>
      </c>
      <c r="D140" s="54" t="n">
        <v>1</v>
      </c>
      <c r="E140" s="50" t="n">
        <v>5222701</v>
      </c>
      <c r="F140" s="50"/>
      <c r="G140" s="52" t="n">
        <f aca="false">G141</f>
        <v>5700</v>
      </c>
      <c r="H140" s="62" t="n">
        <f aca="false">H141</f>
        <v>0</v>
      </c>
      <c r="I140" s="53"/>
    </row>
    <row r="141" customFormat="false" ht="12.75" hidden="false" customHeight="false" outlineLevel="0" collapsed="false">
      <c r="A141" s="49" t="s">
        <v>141</v>
      </c>
      <c r="B141" s="50" t="n">
        <v>430</v>
      </c>
      <c r="C141" s="51" t="n">
        <v>5</v>
      </c>
      <c r="D141" s="54" t="n">
        <v>1</v>
      </c>
      <c r="E141" s="50" t="n">
        <v>5222701</v>
      </c>
      <c r="F141" s="50" t="n">
        <v>3</v>
      </c>
      <c r="G141" s="52" t="n">
        <v>5700</v>
      </c>
      <c r="H141" s="62" t="n">
        <v>0</v>
      </c>
      <c r="I141" s="53"/>
    </row>
    <row r="142" s="36" customFormat="true" ht="12.75" hidden="false" customHeight="false" outlineLevel="0" collapsed="false">
      <c r="A142" s="49" t="s">
        <v>36</v>
      </c>
      <c r="B142" s="50" t="n">
        <v>430</v>
      </c>
      <c r="C142" s="51" t="n">
        <v>6</v>
      </c>
      <c r="D142" s="54"/>
      <c r="E142" s="55"/>
      <c r="F142" s="50"/>
      <c r="G142" s="59" t="n">
        <f aca="false">G143</f>
        <v>20</v>
      </c>
      <c r="H142" s="59" t="n">
        <f aca="false">H143</f>
        <v>20</v>
      </c>
      <c r="I142" s="52"/>
    </row>
    <row r="143" s="36" customFormat="true" ht="25.5" hidden="false" customHeight="false" outlineLevel="0" collapsed="false">
      <c r="A143" s="49" t="s">
        <v>37</v>
      </c>
      <c r="B143" s="50" t="n">
        <v>430</v>
      </c>
      <c r="C143" s="51" t="n">
        <v>6</v>
      </c>
      <c r="D143" s="54" t="n">
        <v>3</v>
      </c>
      <c r="E143" s="55"/>
      <c r="F143" s="50"/>
      <c r="G143" s="59" t="n">
        <f aca="false">G144</f>
        <v>20</v>
      </c>
      <c r="H143" s="59" t="n">
        <f aca="false">H144</f>
        <v>20</v>
      </c>
      <c r="I143" s="52"/>
    </row>
    <row r="144" customFormat="false" ht="12.75" hidden="false" customHeight="false" outlineLevel="0" collapsed="false">
      <c r="A144" s="49" t="s">
        <v>113</v>
      </c>
      <c r="B144" s="57" t="n">
        <v>430</v>
      </c>
      <c r="C144" s="51" t="n">
        <v>6</v>
      </c>
      <c r="D144" s="54" t="n">
        <v>3</v>
      </c>
      <c r="E144" s="50" t="n">
        <v>5220000</v>
      </c>
      <c r="F144" s="50"/>
      <c r="G144" s="59" t="n">
        <f aca="false">G145</f>
        <v>20</v>
      </c>
      <c r="H144" s="62" t="n">
        <f aca="false">H145</f>
        <v>20</v>
      </c>
      <c r="I144" s="53"/>
    </row>
    <row r="145" customFormat="false" ht="25.5" hidden="false" customHeight="false" outlineLevel="0" collapsed="false">
      <c r="A145" s="49" t="s">
        <v>142</v>
      </c>
      <c r="B145" s="50" t="n">
        <v>430</v>
      </c>
      <c r="C145" s="51" t="n">
        <v>6</v>
      </c>
      <c r="D145" s="54" t="n">
        <v>3</v>
      </c>
      <c r="E145" s="55" t="n">
        <v>5222200</v>
      </c>
      <c r="F145" s="50"/>
      <c r="G145" s="59" t="n">
        <f aca="false">G146</f>
        <v>20</v>
      </c>
      <c r="H145" s="62" t="n">
        <f aca="false">H146</f>
        <v>20</v>
      </c>
      <c r="I145" s="53"/>
    </row>
    <row r="146" customFormat="false" ht="25.5" hidden="false" customHeight="false" outlineLevel="0" collapsed="false">
      <c r="A146" s="49" t="s">
        <v>137</v>
      </c>
      <c r="B146" s="50" t="n">
        <v>430</v>
      </c>
      <c r="C146" s="51" t="n">
        <v>6</v>
      </c>
      <c r="D146" s="54" t="n">
        <v>3</v>
      </c>
      <c r="E146" s="55" t="n">
        <v>5222200</v>
      </c>
      <c r="F146" s="50" t="n">
        <v>500</v>
      </c>
      <c r="G146" s="59" t="n">
        <v>20</v>
      </c>
      <c r="H146" s="62" t="n">
        <v>20</v>
      </c>
      <c r="I146" s="53"/>
    </row>
    <row r="147" customFormat="false" ht="12.75" hidden="false" customHeight="false" outlineLevel="0" collapsed="false">
      <c r="A147" s="49" t="s">
        <v>38</v>
      </c>
      <c r="B147" s="50" t="n">
        <v>430</v>
      </c>
      <c r="C147" s="51" t="n">
        <v>7</v>
      </c>
      <c r="D147" s="54"/>
      <c r="E147" s="55"/>
      <c r="F147" s="50"/>
      <c r="G147" s="52" t="n">
        <f aca="false">G148</f>
        <v>2400</v>
      </c>
      <c r="H147" s="53"/>
      <c r="I147" s="53"/>
    </row>
    <row r="148" customFormat="false" ht="12.75" hidden="false" customHeight="false" outlineLevel="0" collapsed="false">
      <c r="A148" s="49" t="s">
        <v>40</v>
      </c>
      <c r="B148" s="50" t="n">
        <v>430</v>
      </c>
      <c r="C148" s="51" t="n">
        <v>7</v>
      </c>
      <c r="D148" s="54" t="n">
        <v>2</v>
      </c>
      <c r="E148" s="55"/>
      <c r="F148" s="50"/>
      <c r="G148" s="52" t="n">
        <f aca="false">G149</f>
        <v>2400</v>
      </c>
      <c r="H148" s="53"/>
      <c r="I148" s="53"/>
    </row>
    <row r="149" customFormat="false" ht="12.75" hidden="false" customHeight="false" outlineLevel="0" collapsed="false">
      <c r="A149" s="49" t="s">
        <v>113</v>
      </c>
      <c r="B149" s="50" t="n">
        <v>430</v>
      </c>
      <c r="C149" s="51" t="n">
        <v>7</v>
      </c>
      <c r="D149" s="54" t="n">
        <v>2</v>
      </c>
      <c r="E149" s="55" t="n">
        <v>5220000</v>
      </c>
      <c r="F149" s="50"/>
      <c r="G149" s="52" t="n">
        <f aca="false">G150</f>
        <v>2400</v>
      </c>
      <c r="H149" s="53"/>
      <c r="I149" s="53"/>
    </row>
    <row r="150" customFormat="false" ht="51" hidden="false" customHeight="false" outlineLevel="0" collapsed="false">
      <c r="A150" s="73" t="s">
        <v>143</v>
      </c>
      <c r="B150" s="50" t="n">
        <v>430</v>
      </c>
      <c r="C150" s="51" t="n">
        <v>7</v>
      </c>
      <c r="D150" s="54" t="n">
        <v>2</v>
      </c>
      <c r="E150" s="50" t="n">
        <v>5222600</v>
      </c>
      <c r="F150" s="50"/>
      <c r="G150" s="52" t="n">
        <f aca="false">G151</f>
        <v>2400</v>
      </c>
      <c r="H150" s="53"/>
      <c r="I150" s="53"/>
    </row>
    <row r="151" customFormat="false" ht="38.25" hidden="false" customHeight="false" outlineLevel="0" collapsed="false">
      <c r="A151" s="49" t="s">
        <v>144</v>
      </c>
      <c r="B151" s="50" t="n">
        <v>430</v>
      </c>
      <c r="C151" s="51" t="n">
        <v>7</v>
      </c>
      <c r="D151" s="54" t="n">
        <v>2</v>
      </c>
      <c r="E151" s="50" t="n">
        <v>5222602</v>
      </c>
      <c r="F151" s="50"/>
      <c r="G151" s="52" t="n">
        <f aca="false">G152</f>
        <v>2400</v>
      </c>
      <c r="H151" s="53"/>
      <c r="I151" s="53"/>
    </row>
    <row r="152" customFormat="false" ht="12.75" hidden="false" customHeight="false" outlineLevel="0" collapsed="false">
      <c r="A152" s="49" t="s">
        <v>141</v>
      </c>
      <c r="B152" s="50" t="n">
        <v>430</v>
      </c>
      <c r="C152" s="51" t="n">
        <v>7</v>
      </c>
      <c r="D152" s="54" t="n">
        <v>2</v>
      </c>
      <c r="E152" s="50" t="n">
        <v>5222602</v>
      </c>
      <c r="F152" s="50" t="n">
        <v>3</v>
      </c>
      <c r="G152" s="52" t="n">
        <v>2400</v>
      </c>
      <c r="H152" s="53"/>
      <c r="I152" s="53"/>
    </row>
    <row r="153" customFormat="false" ht="25.5" hidden="false" customHeight="false" outlineLevel="0" collapsed="false">
      <c r="A153" s="72" t="s">
        <v>145</v>
      </c>
      <c r="B153" s="63" t="n">
        <v>430</v>
      </c>
      <c r="C153" s="74" t="n">
        <v>8</v>
      </c>
      <c r="D153" s="75"/>
      <c r="E153" s="63"/>
      <c r="F153" s="63"/>
      <c r="G153" s="52" t="n">
        <f aca="false">G154</f>
        <v>10530</v>
      </c>
      <c r="H153" s="53"/>
      <c r="I153" s="53"/>
    </row>
    <row r="154" customFormat="false" ht="12.75" hidden="false" customHeight="false" outlineLevel="0" collapsed="false">
      <c r="A154" s="49" t="s">
        <v>146</v>
      </c>
      <c r="B154" s="50" t="n">
        <v>430</v>
      </c>
      <c r="C154" s="51" t="n">
        <v>8</v>
      </c>
      <c r="D154" s="54" t="n">
        <v>4</v>
      </c>
      <c r="E154" s="55"/>
      <c r="F154" s="50"/>
      <c r="G154" s="52" t="n">
        <f aca="false">G155</f>
        <v>10530</v>
      </c>
      <c r="H154" s="53"/>
      <c r="I154" s="53"/>
    </row>
    <row r="155" customFormat="false" ht="38.25" hidden="false" customHeight="false" outlineLevel="0" collapsed="false">
      <c r="A155" s="49" t="s">
        <v>147</v>
      </c>
      <c r="B155" s="50" t="n">
        <v>430</v>
      </c>
      <c r="C155" s="51" t="n">
        <v>8</v>
      </c>
      <c r="D155" s="54" t="n">
        <v>4</v>
      </c>
      <c r="E155" s="55" t="n">
        <v>4570000</v>
      </c>
      <c r="F155" s="50"/>
      <c r="G155" s="52" t="n">
        <f aca="false">G156</f>
        <v>10530</v>
      </c>
      <c r="H155" s="53"/>
      <c r="I155" s="53"/>
    </row>
    <row r="156" customFormat="false" ht="25.5" hidden="false" customHeight="false" outlineLevel="0" collapsed="false">
      <c r="A156" s="49" t="s">
        <v>148</v>
      </c>
      <c r="B156" s="50" t="n">
        <v>430</v>
      </c>
      <c r="C156" s="51" t="n">
        <v>8</v>
      </c>
      <c r="D156" s="54" t="n">
        <v>4</v>
      </c>
      <c r="E156" s="55" t="n">
        <v>4579900</v>
      </c>
      <c r="F156" s="50"/>
      <c r="G156" s="52" t="n">
        <f aca="false">G157</f>
        <v>10530</v>
      </c>
      <c r="H156" s="53"/>
      <c r="I156" s="53"/>
    </row>
    <row r="157" customFormat="false" ht="12.75" hidden="false" customHeight="false" outlineLevel="0" collapsed="false">
      <c r="A157" s="49" t="s">
        <v>149</v>
      </c>
      <c r="B157" s="50" t="n">
        <v>430</v>
      </c>
      <c r="C157" s="51" t="n">
        <v>8</v>
      </c>
      <c r="D157" s="54" t="n">
        <v>4</v>
      </c>
      <c r="E157" s="55" t="n">
        <v>4579900</v>
      </c>
      <c r="F157" s="50" t="n">
        <v>19</v>
      </c>
      <c r="G157" s="52" t="n">
        <v>10530</v>
      </c>
      <c r="H157" s="53"/>
      <c r="I157" s="53"/>
    </row>
    <row r="158" customFormat="false" ht="39" hidden="false" customHeight="true" outlineLevel="0" collapsed="false">
      <c r="A158" s="44" t="s">
        <v>150</v>
      </c>
      <c r="B158" s="45" t="n">
        <v>440</v>
      </c>
      <c r="C158" s="68"/>
      <c r="D158" s="76"/>
      <c r="E158" s="69"/>
      <c r="F158" s="69"/>
      <c r="G158" s="46" t="n">
        <f aca="false">G159+G173</f>
        <v>5900</v>
      </c>
      <c r="H158" s="71"/>
      <c r="I158" s="71"/>
    </row>
    <row r="159" customFormat="false" ht="12.75" hidden="false" customHeight="true" outlineLevel="0" collapsed="false">
      <c r="A159" s="49" t="s">
        <v>11</v>
      </c>
      <c r="B159" s="50" t="n">
        <v>440</v>
      </c>
      <c r="C159" s="51" t="n">
        <v>1</v>
      </c>
      <c r="D159" s="54"/>
      <c r="E159" s="55"/>
      <c r="F159" s="50"/>
      <c r="G159" s="52" t="n">
        <f aca="false">G160+G165+G168</f>
        <v>5888.8</v>
      </c>
      <c r="H159" s="53"/>
      <c r="I159" s="53"/>
    </row>
    <row r="160" customFormat="false" ht="51" hidden="false" customHeight="false" outlineLevel="0" collapsed="false">
      <c r="A160" s="49" t="s">
        <v>151</v>
      </c>
      <c r="B160" s="50" t="n">
        <v>440</v>
      </c>
      <c r="C160" s="51" t="n">
        <v>1</v>
      </c>
      <c r="D160" s="54" t="n">
        <v>7</v>
      </c>
      <c r="E160" s="55" t="n">
        <v>20000</v>
      </c>
      <c r="F160" s="50"/>
      <c r="G160" s="52" t="n">
        <f aca="false">G161+G163</f>
        <v>1240.6</v>
      </c>
      <c r="H160" s="53"/>
      <c r="I160" s="53"/>
    </row>
    <row r="161" customFormat="false" ht="12.75" hidden="false" customHeight="false" outlineLevel="0" collapsed="false">
      <c r="A161" s="49" t="s">
        <v>85</v>
      </c>
      <c r="B161" s="50" t="n">
        <v>440</v>
      </c>
      <c r="C161" s="51" t="n">
        <v>1</v>
      </c>
      <c r="D161" s="54" t="n">
        <v>7</v>
      </c>
      <c r="E161" s="55" t="n">
        <v>20400</v>
      </c>
      <c r="F161" s="50"/>
      <c r="G161" s="59" t="n">
        <f aca="false">G162</f>
        <v>47.8</v>
      </c>
      <c r="H161" s="53"/>
      <c r="I161" s="53"/>
    </row>
    <row r="162" customFormat="false" ht="28.5" hidden="false" customHeight="true" outlineLevel="0" collapsed="false">
      <c r="A162" s="49" t="s">
        <v>98</v>
      </c>
      <c r="B162" s="50" t="n">
        <v>440</v>
      </c>
      <c r="C162" s="51" t="n">
        <v>1</v>
      </c>
      <c r="D162" s="54" t="n">
        <v>7</v>
      </c>
      <c r="E162" s="55" t="n">
        <v>20400</v>
      </c>
      <c r="F162" s="50" t="n">
        <v>500</v>
      </c>
      <c r="G162" s="59" t="n">
        <v>47.8</v>
      </c>
      <c r="H162" s="53"/>
      <c r="I162" s="53"/>
    </row>
    <row r="163" customFormat="false" ht="25.5" hidden="false" customHeight="false" outlineLevel="0" collapsed="false">
      <c r="A163" s="49" t="s">
        <v>152</v>
      </c>
      <c r="B163" s="50" t="n">
        <v>440</v>
      </c>
      <c r="C163" s="51" t="n">
        <v>1</v>
      </c>
      <c r="D163" s="54" t="n">
        <v>7</v>
      </c>
      <c r="E163" s="55" t="n">
        <v>22600</v>
      </c>
      <c r="F163" s="50"/>
      <c r="G163" s="52" t="n">
        <f aca="false">G164</f>
        <v>1192.8</v>
      </c>
      <c r="H163" s="53"/>
      <c r="I163" s="53"/>
    </row>
    <row r="164" customFormat="false" ht="25.5" hidden="false" customHeight="false" outlineLevel="0" collapsed="false">
      <c r="A164" s="49" t="s">
        <v>111</v>
      </c>
      <c r="B164" s="50" t="n">
        <v>440</v>
      </c>
      <c r="C164" s="51" t="n">
        <v>1</v>
      </c>
      <c r="D164" s="54" t="n">
        <v>7</v>
      </c>
      <c r="E164" s="55" t="n">
        <v>22600</v>
      </c>
      <c r="F164" s="50" t="n">
        <v>500</v>
      </c>
      <c r="G164" s="52" t="n">
        <v>1192.8</v>
      </c>
      <c r="H164" s="53"/>
      <c r="I164" s="53"/>
    </row>
    <row r="165" customFormat="false" ht="12.75" hidden="false" customHeight="false" outlineLevel="0" collapsed="false">
      <c r="A165" s="49" t="s">
        <v>153</v>
      </c>
      <c r="B165" s="50" t="n">
        <v>440</v>
      </c>
      <c r="C165" s="51" t="n">
        <v>1</v>
      </c>
      <c r="D165" s="54" t="n">
        <v>7</v>
      </c>
      <c r="E165" s="55" t="n">
        <v>200000</v>
      </c>
      <c r="F165" s="50"/>
      <c r="G165" s="59" t="n">
        <f aca="false">G166</f>
        <v>4574</v>
      </c>
      <c r="H165" s="53"/>
      <c r="I165" s="53"/>
    </row>
    <row r="166" customFormat="false" ht="25.5" hidden="false" customHeight="false" outlineLevel="0" collapsed="false">
      <c r="A166" s="49" t="s">
        <v>154</v>
      </c>
      <c r="B166" s="50" t="n">
        <v>440</v>
      </c>
      <c r="C166" s="51" t="n">
        <v>1</v>
      </c>
      <c r="D166" s="54" t="n">
        <v>7</v>
      </c>
      <c r="E166" s="55" t="n">
        <v>200002</v>
      </c>
      <c r="F166" s="50"/>
      <c r="G166" s="59" t="n">
        <f aca="false">G167</f>
        <v>4574</v>
      </c>
      <c r="H166" s="53"/>
      <c r="I166" s="53"/>
    </row>
    <row r="167" customFormat="false" ht="21.75" hidden="false" customHeight="true" outlineLevel="0" collapsed="false">
      <c r="A167" s="49" t="s">
        <v>111</v>
      </c>
      <c r="B167" s="50" t="n">
        <v>440</v>
      </c>
      <c r="C167" s="51" t="n">
        <v>1</v>
      </c>
      <c r="D167" s="54" t="n">
        <v>7</v>
      </c>
      <c r="E167" s="55" t="n">
        <v>200002</v>
      </c>
      <c r="F167" s="50" t="n">
        <v>500</v>
      </c>
      <c r="G167" s="59" t="n">
        <v>4574</v>
      </c>
      <c r="H167" s="53"/>
      <c r="I167" s="53"/>
    </row>
    <row r="168" customFormat="false" ht="12.75" hidden="false" customHeight="false" outlineLevel="0" collapsed="false">
      <c r="A168" s="49" t="s">
        <v>20</v>
      </c>
      <c r="B168" s="50" t="n">
        <v>440</v>
      </c>
      <c r="C168" s="51" t="n">
        <v>1</v>
      </c>
      <c r="D168" s="54" t="n">
        <v>14</v>
      </c>
      <c r="E168" s="55"/>
      <c r="F168" s="50"/>
      <c r="G168" s="59" t="n">
        <f aca="false">G169</f>
        <v>74.2</v>
      </c>
      <c r="H168" s="52"/>
      <c r="I168" s="52"/>
    </row>
    <row r="169" customFormat="false" ht="38.25" hidden="false" customHeight="false" outlineLevel="0" collapsed="false">
      <c r="A169" s="49" t="s">
        <v>88</v>
      </c>
      <c r="B169" s="50" t="n">
        <v>440</v>
      </c>
      <c r="C169" s="51" t="n">
        <v>1</v>
      </c>
      <c r="D169" s="54" t="n">
        <v>14</v>
      </c>
      <c r="E169" s="55" t="n">
        <v>920000</v>
      </c>
      <c r="F169" s="50"/>
      <c r="G169" s="59" t="n">
        <f aca="false">G170</f>
        <v>74.2</v>
      </c>
      <c r="H169" s="52"/>
      <c r="I169" s="52"/>
    </row>
    <row r="170" customFormat="false" ht="12.75" hidden="false" customHeight="false" outlineLevel="0" collapsed="false">
      <c r="A170" s="49" t="s">
        <v>89</v>
      </c>
      <c r="B170" s="50" t="n">
        <v>440</v>
      </c>
      <c r="C170" s="51" t="n">
        <v>1</v>
      </c>
      <c r="D170" s="54" t="n">
        <v>14</v>
      </c>
      <c r="E170" s="55" t="n">
        <v>920300</v>
      </c>
      <c r="F170" s="50"/>
      <c r="G170" s="59" t="n">
        <f aca="false">G171</f>
        <v>74.2</v>
      </c>
      <c r="H170" s="52"/>
      <c r="I170" s="52"/>
    </row>
    <row r="171" customFormat="false" ht="25.5" hidden="false" customHeight="false" outlineLevel="0" collapsed="false">
      <c r="A171" s="49" t="s">
        <v>90</v>
      </c>
      <c r="B171" s="50" t="n">
        <v>440</v>
      </c>
      <c r="C171" s="51" t="n">
        <v>1</v>
      </c>
      <c r="D171" s="54" t="n">
        <v>14</v>
      </c>
      <c r="E171" s="55" t="n">
        <v>920305</v>
      </c>
      <c r="F171" s="50"/>
      <c r="G171" s="59" t="n">
        <f aca="false">G172</f>
        <v>74.2</v>
      </c>
      <c r="H171" s="52"/>
      <c r="I171" s="52"/>
    </row>
    <row r="172" customFormat="false" ht="25.5" hidden="false" customHeight="false" outlineLevel="0" collapsed="false">
      <c r="A172" s="49" t="s">
        <v>84</v>
      </c>
      <c r="B172" s="50" t="n">
        <v>440</v>
      </c>
      <c r="C172" s="51" t="n">
        <v>1</v>
      </c>
      <c r="D172" s="54" t="n">
        <v>14</v>
      </c>
      <c r="E172" s="55" t="n">
        <v>920305</v>
      </c>
      <c r="F172" s="50" t="n">
        <v>500</v>
      </c>
      <c r="G172" s="59" t="n">
        <v>74.2</v>
      </c>
      <c r="H172" s="52"/>
      <c r="I172" s="52"/>
    </row>
    <row r="173" customFormat="false" ht="12.75" hidden="false" customHeight="false" outlineLevel="0" collapsed="false">
      <c r="A173" s="49" t="s">
        <v>91</v>
      </c>
      <c r="B173" s="50" t="n">
        <v>440</v>
      </c>
      <c r="C173" s="51" t="n">
        <v>4</v>
      </c>
      <c r="D173" s="54"/>
      <c r="E173" s="55"/>
      <c r="F173" s="50"/>
      <c r="G173" s="59" t="n">
        <f aca="false">G174</f>
        <v>11.2</v>
      </c>
      <c r="H173" s="52"/>
      <c r="I173" s="52"/>
    </row>
    <row r="174" customFormat="false" ht="12.75" hidden="false" customHeight="false" outlineLevel="0" collapsed="false">
      <c r="A174" s="49" t="s">
        <v>92</v>
      </c>
      <c r="B174" s="50" t="n">
        <v>440</v>
      </c>
      <c r="C174" s="51" t="n">
        <v>4</v>
      </c>
      <c r="D174" s="54" t="n">
        <v>10</v>
      </c>
      <c r="E174" s="55"/>
      <c r="F174" s="50"/>
      <c r="G174" s="59" t="n">
        <f aca="false">G175</f>
        <v>11.2</v>
      </c>
      <c r="H174" s="52"/>
      <c r="I174" s="52"/>
    </row>
    <row r="175" customFormat="false" ht="12.75" hidden="false" customHeight="false" outlineLevel="0" collapsed="false">
      <c r="A175" s="49" t="s">
        <v>93</v>
      </c>
      <c r="B175" s="50" t="n">
        <v>440</v>
      </c>
      <c r="C175" s="51" t="n">
        <v>4</v>
      </c>
      <c r="D175" s="54" t="n">
        <v>10</v>
      </c>
      <c r="E175" s="55" t="n">
        <v>3300000</v>
      </c>
      <c r="F175" s="50"/>
      <c r="G175" s="59" t="n">
        <f aca="false">G176</f>
        <v>11.2</v>
      </c>
      <c r="H175" s="52"/>
      <c r="I175" s="52"/>
    </row>
    <row r="176" customFormat="false" ht="38.25" hidden="false" customHeight="false" outlineLevel="0" collapsed="false">
      <c r="A176" s="49" t="s">
        <v>94</v>
      </c>
      <c r="B176" s="50" t="n">
        <v>440</v>
      </c>
      <c r="C176" s="51" t="n">
        <v>4</v>
      </c>
      <c r="D176" s="54" t="n">
        <v>10</v>
      </c>
      <c r="E176" s="55" t="n">
        <v>3300200</v>
      </c>
      <c r="F176" s="50"/>
      <c r="G176" s="59" t="n">
        <f aca="false">G177</f>
        <v>11.2</v>
      </c>
      <c r="H176" s="52"/>
      <c r="I176" s="52"/>
    </row>
    <row r="177" customFormat="false" ht="25.5" hidden="false" customHeight="false" outlineLevel="0" collapsed="false">
      <c r="A177" s="49" t="s">
        <v>84</v>
      </c>
      <c r="B177" s="50" t="n">
        <v>440</v>
      </c>
      <c r="C177" s="51" t="n">
        <v>4</v>
      </c>
      <c r="D177" s="54" t="n">
        <v>10</v>
      </c>
      <c r="E177" s="55" t="n">
        <v>3300200</v>
      </c>
      <c r="F177" s="50" t="n">
        <v>500</v>
      </c>
      <c r="G177" s="59" t="n">
        <v>11.2</v>
      </c>
      <c r="H177" s="52"/>
      <c r="I177" s="52"/>
    </row>
    <row r="178" customFormat="false" ht="38.25" hidden="false" customHeight="false" outlineLevel="0" collapsed="false">
      <c r="A178" s="44" t="s">
        <v>155</v>
      </c>
      <c r="B178" s="45" t="n">
        <v>460</v>
      </c>
      <c r="C178" s="68"/>
      <c r="D178" s="69"/>
      <c r="E178" s="69"/>
      <c r="F178" s="69"/>
      <c r="G178" s="46" t="n">
        <f aca="false">G184+G197+G213+G258+G273+G282+G296+G179</f>
        <v>768327.7</v>
      </c>
      <c r="H178" s="46" t="n">
        <f aca="false">H184+H197+H213+H258+H273+H282+H296+H179</f>
        <v>283085.1</v>
      </c>
      <c r="I178" s="46" t="n">
        <f aca="false">I184+I197+I213+I258+I273+I282+I296+I179</f>
        <v>20294.1</v>
      </c>
    </row>
    <row r="179" customFormat="false" ht="12.75" hidden="false" customHeight="false" outlineLevel="0" collapsed="false">
      <c r="A179" s="49" t="s">
        <v>11</v>
      </c>
      <c r="B179" s="57" t="n">
        <v>460</v>
      </c>
      <c r="C179" s="51" t="n">
        <v>1</v>
      </c>
      <c r="D179" s="54"/>
      <c r="E179" s="50"/>
      <c r="F179" s="50"/>
      <c r="G179" s="59" t="n">
        <f aca="false">G180</f>
        <v>629</v>
      </c>
      <c r="H179" s="59"/>
      <c r="I179" s="59"/>
    </row>
    <row r="180" customFormat="false" ht="12.75" hidden="false" customHeight="false" outlineLevel="0" collapsed="false">
      <c r="A180" s="49" t="s">
        <v>20</v>
      </c>
      <c r="B180" s="57" t="n">
        <v>460</v>
      </c>
      <c r="C180" s="51" t="n">
        <v>1</v>
      </c>
      <c r="D180" s="54" t="n">
        <v>14</v>
      </c>
      <c r="E180" s="55"/>
      <c r="F180" s="50"/>
      <c r="G180" s="59" t="n">
        <f aca="false">G181</f>
        <v>629</v>
      </c>
      <c r="H180" s="59"/>
      <c r="I180" s="59"/>
    </row>
    <row r="181" customFormat="false" ht="51" hidden="false" customHeight="false" outlineLevel="0" collapsed="false">
      <c r="A181" s="65" t="s">
        <v>129</v>
      </c>
      <c r="B181" s="57" t="n">
        <v>460</v>
      </c>
      <c r="C181" s="51" t="n">
        <v>1</v>
      </c>
      <c r="D181" s="54" t="n">
        <v>14</v>
      </c>
      <c r="E181" s="55" t="n">
        <v>900000</v>
      </c>
      <c r="F181" s="50"/>
      <c r="G181" s="59" t="n">
        <f aca="false">G182</f>
        <v>629</v>
      </c>
      <c r="H181" s="59"/>
      <c r="I181" s="59"/>
    </row>
    <row r="182" customFormat="false" ht="51" hidden="false" customHeight="false" outlineLevel="0" collapsed="false">
      <c r="A182" s="72" t="s">
        <v>130</v>
      </c>
      <c r="B182" s="57" t="n">
        <v>460</v>
      </c>
      <c r="C182" s="51" t="n">
        <v>1</v>
      </c>
      <c r="D182" s="54" t="n">
        <v>14</v>
      </c>
      <c r="E182" s="55" t="n">
        <v>900200</v>
      </c>
      <c r="F182" s="50"/>
      <c r="G182" s="59" t="n">
        <f aca="false">G183</f>
        <v>629</v>
      </c>
      <c r="H182" s="59"/>
      <c r="I182" s="59"/>
    </row>
    <row r="183" customFormat="false" ht="25.5" hidden="false" customHeight="false" outlineLevel="0" collapsed="false">
      <c r="A183" s="49" t="s">
        <v>86</v>
      </c>
      <c r="B183" s="57" t="n">
        <v>460</v>
      </c>
      <c r="C183" s="51" t="n">
        <v>1</v>
      </c>
      <c r="D183" s="54" t="n">
        <v>14</v>
      </c>
      <c r="E183" s="55" t="n">
        <v>900200</v>
      </c>
      <c r="F183" s="50" t="n">
        <v>500</v>
      </c>
      <c r="G183" s="59" t="n">
        <v>629</v>
      </c>
      <c r="H183" s="59"/>
      <c r="I183" s="59"/>
    </row>
    <row r="184" customFormat="false" ht="25.5" hidden="false" customHeight="false" outlineLevel="0" collapsed="false">
      <c r="A184" s="49" t="s">
        <v>107</v>
      </c>
      <c r="B184" s="77" t="n">
        <v>460</v>
      </c>
      <c r="C184" s="51" t="n">
        <v>3</v>
      </c>
      <c r="D184" s="54"/>
      <c r="E184" s="63"/>
      <c r="F184" s="63"/>
      <c r="G184" s="52" t="n">
        <f aca="false">G189+G193+G185</f>
        <v>3861.3</v>
      </c>
      <c r="H184" s="53"/>
      <c r="I184" s="53"/>
    </row>
    <row r="185" customFormat="false" ht="12.75" hidden="false" customHeight="false" outlineLevel="0" collapsed="false">
      <c r="A185" s="49" t="s">
        <v>156</v>
      </c>
      <c r="B185" s="50" t="n">
        <v>460</v>
      </c>
      <c r="C185" s="51" t="n">
        <v>3</v>
      </c>
      <c r="D185" s="54" t="n">
        <v>2</v>
      </c>
      <c r="E185" s="63"/>
      <c r="F185" s="63"/>
      <c r="G185" s="59" t="n">
        <f aca="false">G186</f>
        <v>62.9</v>
      </c>
      <c r="H185" s="53"/>
      <c r="I185" s="53"/>
    </row>
    <row r="186" customFormat="false" ht="38.25" hidden="false" customHeight="false" outlineLevel="0" collapsed="false">
      <c r="A186" s="78" t="s">
        <v>157</v>
      </c>
      <c r="B186" s="57" t="n">
        <v>460</v>
      </c>
      <c r="C186" s="51" t="n">
        <v>3</v>
      </c>
      <c r="D186" s="54" t="n">
        <v>2</v>
      </c>
      <c r="E186" s="50" t="n">
        <v>1020100</v>
      </c>
      <c r="F186" s="50"/>
      <c r="G186" s="59" t="n">
        <f aca="false">G187</f>
        <v>62.9</v>
      </c>
      <c r="H186" s="53"/>
      <c r="I186" s="53"/>
    </row>
    <row r="187" customFormat="false" ht="76.5" hidden="false" customHeight="false" outlineLevel="0" collapsed="false">
      <c r="A187" s="56" t="s">
        <v>158</v>
      </c>
      <c r="B187" s="57" t="n">
        <v>460</v>
      </c>
      <c r="C187" s="51" t="n">
        <v>3</v>
      </c>
      <c r="D187" s="54" t="n">
        <v>2</v>
      </c>
      <c r="E187" s="50" t="n">
        <v>1020100</v>
      </c>
      <c r="F187" s="50"/>
      <c r="G187" s="59" t="n">
        <f aca="false">G188</f>
        <v>62.9</v>
      </c>
      <c r="H187" s="53"/>
      <c r="I187" s="53"/>
    </row>
    <row r="188" customFormat="false" ht="12.75" hidden="false" customHeight="false" outlineLevel="0" collapsed="false">
      <c r="A188" s="49" t="s">
        <v>159</v>
      </c>
      <c r="B188" s="57" t="n">
        <v>460</v>
      </c>
      <c r="C188" s="51" t="n">
        <v>3</v>
      </c>
      <c r="D188" s="54" t="n">
        <v>2</v>
      </c>
      <c r="E188" s="50" t="n">
        <v>1020100</v>
      </c>
      <c r="F188" s="50" t="n">
        <v>3</v>
      </c>
      <c r="G188" s="59" t="n">
        <v>62.9</v>
      </c>
      <c r="H188" s="53"/>
      <c r="I188" s="53"/>
    </row>
    <row r="189" customFormat="false" ht="38.25" hidden="false" customHeight="false" outlineLevel="0" collapsed="false">
      <c r="A189" s="49" t="s">
        <v>108</v>
      </c>
      <c r="B189" s="77" t="n">
        <v>460</v>
      </c>
      <c r="C189" s="51" t="n">
        <v>3</v>
      </c>
      <c r="D189" s="54" t="n">
        <v>9</v>
      </c>
      <c r="E189" s="63"/>
      <c r="F189" s="63"/>
      <c r="G189" s="52" t="n">
        <f aca="false">G190</f>
        <v>3736.3</v>
      </c>
      <c r="H189" s="53"/>
      <c r="I189" s="53"/>
    </row>
    <row r="190" customFormat="false" ht="38.25" hidden="false" customHeight="false" outlineLevel="0" collapsed="false">
      <c r="A190" s="49" t="s">
        <v>109</v>
      </c>
      <c r="B190" s="77" t="n">
        <v>460</v>
      </c>
      <c r="C190" s="51" t="n">
        <v>3</v>
      </c>
      <c r="D190" s="54" t="n">
        <v>9</v>
      </c>
      <c r="E190" s="63" t="n">
        <v>2180000</v>
      </c>
      <c r="F190" s="63"/>
      <c r="G190" s="52" t="n">
        <f aca="false">G191</f>
        <v>3736.3</v>
      </c>
      <c r="H190" s="53"/>
      <c r="I190" s="53"/>
    </row>
    <row r="191" customFormat="false" ht="51" hidden="false" customHeight="false" outlineLevel="0" collapsed="false">
      <c r="A191" s="49" t="s">
        <v>110</v>
      </c>
      <c r="B191" s="77" t="n">
        <v>460</v>
      </c>
      <c r="C191" s="51" t="n">
        <v>3</v>
      </c>
      <c r="D191" s="54" t="n">
        <v>9</v>
      </c>
      <c r="E191" s="63" t="n">
        <v>2180100</v>
      </c>
      <c r="F191" s="63"/>
      <c r="G191" s="52" t="n">
        <f aca="false">G192</f>
        <v>3736.3</v>
      </c>
      <c r="H191" s="53"/>
      <c r="I191" s="53"/>
    </row>
    <row r="192" customFormat="false" ht="25.5" hidden="false" customHeight="false" outlineLevel="0" collapsed="false">
      <c r="A192" s="49" t="s">
        <v>111</v>
      </c>
      <c r="B192" s="57" t="n">
        <v>460</v>
      </c>
      <c r="C192" s="51" t="n">
        <v>3</v>
      </c>
      <c r="D192" s="54" t="n">
        <v>9</v>
      </c>
      <c r="E192" s="50" t="n">
        <v>2180100</v>
      </c>
      <c r="F192" s="50" t="n">
        <v>500</v>
      </c>
      <c r="G192" s="52" t="n">
        <v>3736.3</v>
      </c>
      <c r="H192" s="53"/>
      <c r="I192" s="53"/>
    </row>
    <row r="193" customFormat="false" ht="12.75" hidden="false" customHeight="false" outlineLevel="0" collapsed="false">
      <c r="A193" s="79" t="s">
        <v>24</v>
      </c>
      <c r="B193" s="57" t="n">
        <v>460</v>
      </c>
      <c r="C193" s="51" t="n">
        <v>3</v>
      </c>
      <c r="D193" s="54" t="n">
        <v>10</v>
      </c>
      <c r="E193" s="50"/>
      <c r="F193" s="50"/>
      <c r="G193" s="59" t="n">
        <f aca="false">G194</f>
        <v>62.1</v>
      </c>
      <c r="H193" s="53"/>
      <c r="I193" s="53"/>
    </row>
    <row r="194" customFormat="false" ht="38.25" hidden="false" customHeight="false" outlineLevel="0" collapsed="false">
      <c r="A194" s="56" t="s">
        <v>157</v>
      </c>
      <c r="B194" s="57" t="n">
        <v>460</v>
      </c>
      <c r="C194" s="51" t="n">
        <v>3</v>
      </c>
      <c r="D194" s="54" t="n">
        <v>10</v>
      </c>
      <c r="E194" s="50" t="n">
        <v>1020100</v>
      </c>
      <c r="F194" s="50"/>
      <c r="G194" s="59" t="n">
        <f aca="false">G195</f>
        <v>62.1</v>
      </c>
      <c r="H194" s="53"/>
      <c r="I194" s="53"/>
    </row>
    <row r="195" customFormat="false" ht="76.5" hidden="false" customHeight="false" outlineLevel="0" collapsed="false">
      <c r="A195" s="56" t="s">
        <v>158</v>
      </c>
      <c r="B195" s="57" t="n">
        <v>460</v>
      </c>
      <c r="C195" s="51" t="n">
        <v>3</v>
      </c>
      <c r="D195" s="54" t="n">
        <v>10</v>
      </c>
      <c r="E195" s="50" t="n">
        <v>1020100</v>
      </c>
      <c r="F195" s="50"/>
      <c r="G195" s="59" t="n">
        <f aca="false">G196</f>
        <v>62.1</v>
      </c>
      <c r="H195" s="53"/>
      <c r="I195" s="53"/>
    </row>
    <row r="196" customFormat="false" ht="12.75" hidden="false" customHeight="false" outlineLevel="0" collapsed="false">
      <c r="A196" s="49" t="s">
        <v>159</v>
      </c>
      <c r="B196" s="57" t="n">
        <v>460</v>
      </c>
      <c r="C196" s="51" t="n">
        <v>3</v>
      </c>
      <c r="D196" s="54" t="n">
        <v>10</v>
      </c>
      <c r="E196" s="50" t="n">
        <v>1020100</v>
      </c>
      <c r="F196" s="50" t="n">
        <v>3</v>
      </c>
      <c r="G196" s="59" t="n">
        <v>62.1</v>
      </c>
      <c r="H196" s="53"/>
      <c r="I196" s="53"/>
    </row>
    <row r="197" customFormat="false" ht="12.75" hidden="false" customHeight="false" outlineLevel="0" collapsed="false">
      <c r="A197" s="49" t="s">
        <v>91</v>
      </c>
      <c r="B197" s="57" t="n">
        <v>460</v>
      </c>
      <c r="C197" s="51" t="n">
        <v>4</v>
      </c>
      <c r="D197" s="54"/>
      <c r="E197" s="55"/>
      <c r="F197" s="50"/>
      <c r="G197" s="52" t="n">
        <f aca="false">G206+G198+G202</f>
        <v>6573.3</v>
      </c>
      <c r="H197" s="52" t="n">
        <f aca="false">H206+H198+H202</f>
        <v>942.4</v>
      </c>
      <c r="I197" s="52"/>
    </row>
    <row r="198" customFormat="false" ht="12.75" hidden="false" customHeight="false" outlineLevel="0" collapsed="false">
      <c r="A198" s="73" t="s">
        <v>26</v>
      </c>
      <c r="B198" s="80" t="n">
        <v>460</v>
      </c>
      <c r="C198" s="81" t="n">
        <v>4</v>
      </c>
      <c r="D198" s="82" t="n">
        <v>1</v>
      </c>
      <c r="E198" s="57"/>
      <c r="F198" s="57"/>
      <c r="G198" s="83" t="n">
        <f aca="false">G199</f>
        <v>92.4</v>
      </c>
      <c r="H198" s="59" t="n">
        <f aca="false">H199</f>
        <v>92.4</v>
      </c>
      <c r="I198" s="84"/>
    </row>
    <row r="199" customFormat="false" ht="16.5" hidden="false" customHeight="true" outlineLevel="0" collapsed="false">
      <c r="A199" s="56" t="s">
        <v>105</v>
      </c>
      <c r="B199" s="57" t="n">
        <v>460</v>
      </c>
      <c r="C199" s="81" t="n">
        <v>4</v>
      </c>
      <c r="D199" s="82" t="n">
        <v>1</v>
      </c>
      <c r="E199" s="85" t="n">
        <v>5220000</v>
      </c>
      <c r="F199" s="57"/>
      <c r="G199" s="83" t="n">
        <f aca="false">G200</f>
        <v>92.4</v>
      </c>
      <c r="H199" s="83" t="n">
        <f aca="false">H200</f>
        <v>92.4</v>
      </c>
      <c r="I199" s="59"/>
    </row>
    <row r="200" s="36" customFormat="true" ht="27" hidden="false" customHeight="true" outlineLevel="0" collapsed="false">
      <c r="A200" s="49" t="s">
        <v>160</v>
      </c>
      <c r="B200" s="50" t="n">
        <v>460</v>
      </c>
      <c r="C200" s="51" t="n">
        <v>4</v>
      </c>
      <c r="D200" s="54" t="n">
        <v>1</v>
      </c>
      <c r="E200" s="55" t="n">
        <v>5224500</v>
      </c>
      <c r="F200" s="50"/>
      <c r="G200" s="83" t="n">
        <f aca="false">G201</f>
        <v>92.4</v>
      </c>
      <c r="H200" s="83" t="n">
        <f aca="false">H201</f>
        <v>92.4</v>
      </c>
      <c r="I200" s="86"/>
    </row>
    <row r="201" s="36" customFormat="true" ht="25.5" hidden="false" customHeight="false" outlineLevel="0" collapsed="false">
      <c r="A201" s="49" t="s">
        <v>84</v>
      </c>
      <c r="B201" s="50" t="n">
        <v>460</v>
      </c>
      <c r="C201" s="51" t="n">
        <v>4</v>
      </c>
      <c r="D201" s="54" t="n">
        <v>1</v>
      </c>
      <c r="E201" s="50" t="n">
        <v>5224500</v>
      </c>
      <c r="F201" s="50" t="n">
        <v>500</v>
      </c>
      <c r="G201" s="59" t="n">
        <v>92.4</v>
      </c>
      <c r="H201" s="62" t="n">
        <v>92.4</v>
      </c>
      <c r="I201" s="53"/>
    </row>
    <row r="202" customFormat="false" ht="12.75" hidden="false" customHeight="false" outlineLevel="0" collapsed="false">
      <c r="A202" s="49" t="s">
        <v>29</v>
      </c>
      <c r="B202" s="57" t="n">
        <v>460</v>
      </c>
      <c r="C202" s="51" t="n">
        <v>4</v>
      </c>
      <c r="D202" s="54" t="n">
        <v>9</v>
      </c>
      <c r="E202" s="55"/>
      <c r="F202" s="50"/>
      <c r="G202" s="52" t="n">
        <f aca="false">G203</f>
        <v>1320.6</v>
      </c>
      <c r="H202" s="58"/>
      <c r="I202" s="52"/>
    </row>
    <row r="203" customFormat="false" ht="12.75" hidden="false" customHeight="false" outlineLevel="0" collapsed="false">
      <c r="A203" s="56" t="s">
        <v>105</v>
      </c>
      <c r="B203" s="57" t="n">
        <v>460</v>
      </c>
      <c r="C203" s="81" t="n">
        <v>4</v>
      </c>
      <c r="D203" s="82" t="n">
        <v>9</v>
      </c>
      <c r="E203" s="85" t="n">
        <v>5220000</v>
      </c>
      <c r="F203" s="50"/>
      <c r="G203" s="52" t="n">
        <f aca="false">G204</f>
        <v>1320.6</v>
      </c>
      <c r="H203" s="58"/>
      <c r="I203" s="52"/>
    </row>
    <row r="204" customFormat="false" ht="38.25" hidden="false" customHeight="false" outlineLevel="0" collapsed="false">
      <c r="A204" s="49" t="s">
        <v>161</v>
      </c>
      <c r="B204" s="57" t="n">
        <v>460</v>
      </c>
      <c r="C204" s="51" t="n">
        <v>4</v>
      </c>
      <c r="D204" s="54" t="n">
        <v>9</v>
      </c>
      <c r="E204" s="55" t="n">
        <v>5221600</v>
      </c>
      <c r="F204" s="50"/>
      <c r="G204" s="52" t="n">
        <f aca="false">G205</f>
        <v>1320.6</v>
      </c>
      <c r="H204" s="58"/>
      <c r="I204" s="52"/>
    </row>
    <row r="205" customFormat="false" ht="12.75" hidden="false" customHeight="false" outlineLevel="0" collapsed="false">
      <c r="A205" s="49" t="s">
        <v>159</v>
      </c>
      <c r="B205" s="57" t="n">
        <v>460</v>
      </c>
      <c r="C205" s="51" t="n">
        <v>4</v>
      </c>
      <c r="D205" s="54" t="n">
        <v>9</v>
      </c>
      <c r="E205" s="55" t="n">
        <v>5221600</v>
      </c>
      <c r="F205" s="50" t="n">
        <v>3</v>
      </c>
      <c r="G205" s="52" t="n">
        <v>1320.6</v>
      </c>
      <c r="H205" s="58"/>
      <c r="I205" s="52"/>
    </row>
    <row r="206" customFormat="false" ht="25.5" hidden="false" customHeight="false" outlineLevel="0" collapsed="false">
      <c r="A206" s="49" t="s">
        <v>162</v>
      </c>
      <c r="B206" s="57" t="n">
        <v>460</v>
      </c>
      <c r="C206" s="51" t="n">
        <v>4</v>
      </c>
      <c r="D206" s="54" t="n">
        <v>12</v>
      </c>
      <c r="E206" s="55"/>
      <c r="F206" s="50"/>
      <c r="G206" s="52" t="n">
        <f aca="false">G210+G207</f>
        <v>5160.3</v>
      </c>
      <c r="H206" s="52" t="n">
        <f aca="false">H210+H207</f>
        <v>850</v>
      </c>
      <c r="I206" s="52"/>
    </row>
    <row r="207" customFormat="false" ht="12.75" hidden="false" customHeight="false" outlineLevel="0" collapsed="false">
      <c r="A207" s="49" t="s">
        <v>113</v>
      </c>
      <c r="B207" s="57" t="n">
        <v>460</v>
      </c>
      <c r="C207" s="51" t="n">
        <v>4</v>
      </c>
      <c r="D207" s="54" t="n">
        <v>12</v>
      </c>
      <c r="E207" s="55" t="n">
        <v>5220000</v>
      </c>
      <c r="F207" s="50"/>
      <c r="G207" s="52" t="n">
        <f aca="false">G208</f>
        <v>1510.3</v>
      </c>
      <c r="H207" s="87"/>
      <c r="I207" s="53"/>
    </row>
    <row r="208" customFormat="false" ht="51" hidden="false" customHeight="false" outlineLevel="0" collapsed="false">
      <c r="A208" s="49" t="s">
        <v>163</v>
      </c>
      <c r="B208" s="57" t="n">
        <v>460</v>
      </c>
      <c r="C208" s="51" t="n">
        <v>4</v>
      </c>
      <c r="D208" s="54" t="n">
        <v>12</v>
      </c>
      <c r="E208" s="55" t="n">
        <v>5220500</v>
      </c>
      <c r="F208" s="50"/>
      <c r="G208" s="52" t="n">
        <f aca="false">G209</f>
        <v>1510.3</v>
      </c>
      <c r="H208" s="87"/>
      <c r="I208" s="53"/>
    </row>
    <row r="209" customFormat="false" ht="12.75" hidden="false" customHeight="false" outlineLevel="0" collapsed="false">
      <c r="A209" s="49" t="s">
        <v>159</v>
      </c>
      <c r="B209" s="57" t="n">
        <v>460</v>
      </c>
      <c r="C209" s="51" t="n">
        <v>4</v>
      </c>
      <c r="D209" s="54" t="n">
        <v>12</v>
      </c>
      <c r="E209" s="55" t="n">
        <v>5220500</v>
      </c>
      <c r="F209" s="50" t="n">
        <v>3</v>
      </c>
      <c r="G209" s="52" t="n">
        <v>1510.3</v>
      </c>
      <c r="H209" s="87"/>
      <c r="I209" s="53"/>
    </row>
    <row r="210" customFormat="false" ht="25.5" hidden="false" customHeight="false" outlineLevel="0" collapsed="false">
      <c r="A210" s="49" t="s">
        <v>164</v>
      </c>
      <c r="B210" s="57" t="n">
        <v>460</v>
      </c>
      <c r="C210" s="51" t="n">
        <v>4</v>
      </c>
      <c r="D210" s="54" t="n">
        <v>12</v>
      </c>
      <c r="E210" s="55" t="n">
        <v>7950000</v>
      </c>
      <c r="F210" s="50"/>
      <c r="G210" s="52" t="n">
        <f aca="false">G211</f>
        <v>3650</v>
      </c>
      <c r="H210" s="53" t="n">
        <f aca="false">H211</f>
        <v>850</v>
      </c>
      <c r="I210" s="53"/>
    </row>
    <row r="211" customFormat="false" ht="79.5" hidden="false" customHeight="true" outlineLevel="0" collapsed="false">
      <c r="A211" s="49" t="s">
        <v>165</v>
      </c>
      <c r="B211" s="57" t="n">
        <v>460</v>
      </c>
      <c r="C211" s="51" t="n">
        <v>4</v>
      </c>
      <c r="D211" s="54" t="n">
        <v>12</v>
      </c>
      <c r="E211" s="50" t="n">
        <v>7950000</v>
      </c>
      <c r="F211" s="50"/>
      <c r="G211" s="52" t="n">
        <f aca="false">G212</f>
        <v>3650</v>
      </c>
      <c r="H211" s="53" t="n">
        <f aca="false">H212</f>
        <v>850</v>
      </c>
      <c r="I211" s="53"/>
    </row>
    <row r="212" customFormat="false" ht="25.5" hidden="false" customHeight="false" outlineLevel="0" collapsed="false">
      <c r="A212" s="49" t="s">
        <v>166</v>
      </c>
      <c r="B212" s="57" t="n">
        <v>460</v>
      </c>
      <c r="C212" s="51" t="n">
        <v>4</v>
      </c>
      <c r="D212" s="54" t="n">
        <v>12</v>
      </c>
      <c r="E212" s="50" t="n">
        <v>7950000</v>
      </c>
      <c r="F212" s="50" t="n">
        <v>500</v>
      </c>
      <c r="G212" s="52" t="n">
        <v>3650</v>
      </c>
      <c r="H212" s="53" t="n">
        <v>850</v>
      </c>
      <c r="I212" s="53"/>
    </row>
    <row r="213" customFormat="false" ht="12.75" hidden="false" customHeight="false" outlineLevel="0" collapsed="false">
      <c r="A213" s="49" t="s">
        <v>138</v>
      </c>
      <c r="B213" s="57" t="n">
        <v>460</v>
      </c>
      <c r="C213" s="51" t="n">
        <v>5</v>
      </c>
      <c r="D213" s="54"/>
      <c r="E213" s="50"/>
      <c r="F213" s="50"/>
      <c r="G213" s="52" t="n">
        <f aca="false">G214+G227+G249</f>
        <v>351288.6</v>
      </c>
      <c r="H213" s="52" t="n">
        <f aca="false">H214+H227+H249</f>
        <v>131234.6</v>
      </c>
      <c r="I213" s="52"/>
    </row>
    <row r="214" customFormat="false" ht="12.75" hidden="false" customHeight="false" outlineLevel="0" collapsed="false">
      <c r="A214" s="49" t="s">
        <v>139</v>
      </c>
      <c r="B214" s="57" t="n">
        <v>460</v>
      </c>
      <c r="C214" s="51" t="n">
        <v>5</v>
      </c>
      <c r="D214" s="54" t="n">
        <v>1</v>
      </c>
      <c r="E214" s="50"/>
      <c r="F214" s="50"/>
      <c r="G214" s="52" t="n">
        <f aca="false">G215+G221+G218</f>
        <v>160948.7</v>
      </c>
      <c r="H214" s="52" t="n">
        <f aca="false">H215+H221+H218</f>
        <v>78867.8</v>
      </c>
      <c r="I214" s="53"/>
    </row>
    <row r="215" customFormat="false" ht="38.25" hidden="false" customHeight="false" outlineLevel="0" collapsed="false">
      <c r="A215" s="78" t="s">
        <v>157</v>
      </c>
      <c r="B215" s="57" t="n">
        <v>460</v>
      </c>
      <c r="C215" s="51" t="n">
        <v>5</v>
      </c>
      <c r="D215" s="54" t="n">
        <v>1</v>
      </c>
      <c r="E215" s="50" t="n">
        <v>1020100</v>
      </c>
      <c r="F215" s="50"/>
      <c r="G215" s="59" t="n">
        <f aca="false">G216</f>
        <v>5079</v>
      </c>
      <c r="H215" s="52"/>
      <c r="I215" s="53"/>
    </row>
    <row r="216" customFormat="false" ht="76.5" hidden="false" customHeight="false" outlineLevel="0" collapsed="false">
      <c r="A216" s="56" t="s">
        <v>158</v>
      </c>
      <c r="B216" s="57" t="n">
        <v>460</v>
      </c>
      <c r="C216" s="51" t="n">
        <v>5</v>
      </c>
      <c r="D216" s="54" t="n">
        <v>1</v>
      </c>
      <c r="E216" s="50" t="n">
        <v>1020100</v>
      </c>
      <c r="F216" s="50"/>
      <c r="G216" s="59" t="n">
        <f aca="false">G217</f>
        <v>5079</v>
      </c>
      <c r="H216" s="52"/>
      <c r="I216" s="53"/>
    </row>
    <row r="217" customFormat="false" ht="12.75" hidden="false" customHeight="false" outlineLevel="0" collapsed="false">
      <c r="A217" s="49" t="s">
        <v>159</v>
      </c>
      <c r="B217" s="57" t="n">
        <v>460</v>
      </c>
      <c r="C217" s="51" t="n">
        <v>5</v>
      </c>
      <c r="D217" s="54" t="n">
        <v>1</v>
      </c>
      <c r="E217" s="50" t="n">
        <v>1020100</v>
      </c>
      <c r="F217" s="50" t="n">
        <v>3</v>
      </c>
      <c r="G217" s="59" t="n">
        <v>5079</v>
      </c>
      <c r="H217" s="52"/>
      <c r="I217" s="53"/>
    </row>
    <row r="218" customFormat="false" ht="12.75" hidden="false" customHeight="false" outlineLevel="0" collapsed="false">
      <c r="A218" s="49" t="s">
        <v>167</v>
      </c>
      <c r="B218" s="57" t="n">
        <v>460</v>
      </c>
      <c r="C218" s="51" t="n">
        <v>5</v>
      </c>
      <c r="D218" s="54" t="n">
        <v>1</v>
      </c>
      <c r="E218" s="50" t="n">
        <v>3500000</v>
      </c>
      <c r="F218" s="50"/>
      <c r="G218" s="59" t="n">
        <f aca="false">G219</f>
        <v>8201.7</v>
      </c>
      <c r="H218" s="59" t="n">
        <f aca="false">H219</f>
        <v>1093.7</v>
      </c>
      <c r="I218" s="53"/>
    </row>
    <row r="219" customFormat="false" ht="51" hidden="false" customHeight="false" outlineLevel="0" collapsed="false">
      <c r="A219" s="49" t="s">
        <v>168</v>
      </c>
      <c r="B219" s="57" t="n">
        <v>460</v>
      </c>
      <c r="C219" s="51" t="n">
        <v>5</v>
      </c>
      <c r="D219" s="54" t="n">
        <v>1</v>
      </c>
      <c r="E219" s="50" t="n">
        <v>3500200</v>
      </c>
      <c r="F219" s="50"/>
      <c r="G219" s="59" t="n">
        <f aca="false">G220</f>
        <v>8201.7</v>
      </c>
      <c r="H219" s="59" t="n">
        <f aca="false">H220</f>
        <v>1093.7</v>
      </c>
      <c r="I219" s="53"/>
    </row>
    <row r="220" customFormat="false" ht="25.5" hidden="false" customHeight="false" outlineLevel="0" collapsed="false">
      <c r="A220" s="49" t="s">
        <v>86</v>
      </c>
      <c r="B220" s="57" t="n">
        <v>460</v>
      </c>
      <c r="C220" s="51" t="n">
        <v>5</v>
      </c>
      <c r="D220" s="54" t="n">
        <v>1</v>
      </c>
      <c r="E220" s="50" t="n">
        <v>3500200</v>
      </c>
      <c r="F220" s="50" t="n">
        <v>500</v>
      </c>
      <c r="G220" s="59" t="n">
        <v>8201.7</v>
      </c>
      <c r="H220" s="52" t="n">
        <v>1093.7</v>
      </c>
      <c r="I220" s="53"/>
    </row>
    <row r="221" customFormat="false" ht="12.75" hidden="false" customHeight="false" outlineLevel="0" collapsed="false">
      <c r="A221" s="49" t="s">
        <v>113</v>
      </c>
      <c r="B221" s="57" t="n">
        <v>460</v>
      </c>
      <c r="C221" s="51" t="n">
        <v>5</v>
      </c>
      <c r="D221" s="54" t="n">
        <v>1</v>
      </c>
      <c r="E221" s="50" t="n">
        <v>5220000</v>
      </c>
      <c r="F221" s="50"/>
      <c r="G221" s="52" t="n">
        <f aca="false">G222</f>
        <v>147668</v>
      </c>
      <c r="H221" s="52" t="n">
        <f aca="false">H222</f>
        <v>77774.1</v>
      </c>
      <c r="I221" s="53"/>
    </row>
    <row r="222" customFormat="false" ht="38.25" hidden="false" customHeight="false" outlineLevel="0" collapsed="false">
      <c r="A222" s="49" t="s">
        <v>169</v>
      </c>
      <c r="B222" s="50" t="n">
        <v>460</v>
      </c>
      <c r="C222" s="51" t="n">
        <v>5</v>
      </c>
      <c r="D222" s="54" t="n">
        <v>1</v>
      </c>
      <c r="E222" s="50" t="n">
        <v>5222700</v>
      </c>
      <c r="F222" s="50"/>
      <c r="G222" s="52" t="n">
        <f aca="false">G223+G225</f>
        <v>147668</v>
      </c>
      <c r="H222" s="52" t="n">
        <f aca="false">H223+H225</f>
        <v>77774.1</v>
      </c>
      <c r="I222" s="53"/>
    </row>
    <row r="223" customFormat="false" ht="63.75" hidden="false" customHeight="false" outlineLevel="0" collapsed="false">
      <c r="A223" s="49" t="s">
        <v>170</v>
      </c>
      <c r="B223" s="50" t="n">
        <v>460</v>
      </c>
      <c r="C223" s="51" t="n">
        <v>5</v>
      </c>
      <c r="D223" s="54" t="n">
        <v>1</v>
      </c>
      <c r="E223" s="50" t="n">
        <v>5222705</v>
      </c>
      <c r="F223" s="50"/>
      <c r="G223" s="52" t="n">
        <f aca="false">G224</f>
        <v>29953.5</v>
      </c>
      <c r="H223" s="52" t="n">
        <f aca="false">H224</f>
        <v>13932.8</v>
      </c>
      <c r="I223" s="53"/>
    </row>
    <row r="224" customFormat="false" ht="12.75" hidden="false" customHeight="false" outlineLevel="0" collapsed="false">
      <c r="A224" s="49" t="s">
        <v>141</v>
      </c>
      <c r="B224" s="50" t="n">
        <v>460</v>
      </c>
      <c r="C224" s="51" t="n">
        <v>5</v>
      </c>
      <c r="D224" s="54" t="n">
        <v>1</v>
      </c>
      <c r="E224" s="50" t="n">
        <v>5222705</v>
      </c>
      <c r="F224" s="50" t="n">
        <v>3</v>
      </c>
      <c r="G224" s="52" t="n">
        <v>29953.5</v>
      </c>
      <c r="H224" s="53" t="n">
        <v>13932.8</v>
      </c>
      <c r="I224" s="53"/>
    </row>
    <row r="225" customFormat="false" ht="38.25" hidden="false" customHeight="false" outlineLevel="0" collapsed="false">
      <c r="A225" s="49" t="s">
        <v>171</v>
      </c>
      <c r="B225" s="50" t="n">
        <v>460</v>
      </c>
      <c r="C225" s="51" t="n">
        <v>5</v>
      </c>
      <c r="D225" s="54" t="n">
        <v>1</v>
      </c>
      <c r="E225" s="50" t="n">
        <v>5222701</v>
      </c>
      <c r="F225" s="50"/>
      <c r="G225" s="52" t="n">
        <f aca="false">G226</f>
        <v>117714.5</v>
      </c>
      <c r="H225" s="53" t="n">
        <f aca="false">H226</f>
        <v>63841.3</v>
      </c>
      <c r="I225" s="53"/>
    </row>
    <row r="226" customFormat="false" ht="12.75" hidden="false" customHeight="false" outlineLevel="0" collapsed="false">
      <c r="A226" s="49" t="s">
        <v>141</v>
      </c>
      <c r="B226" s="50" t="n">
        <v>460</v>
      </c>
      <c r="C226" s="51" t="n">
        <v>5</v>
      </c>
      <c r="D226" s="54" t="n">
        <v>1</v>
      </c>
      <c r="E226" s="50" t="n">
        <v>5222701</v>
      </c>
      <c r="F226" s="50" t="n">
        <v>3</v>
      </c>
      <c r="G226" s="52" t="n">
        <v>117714.5</v>
      </c>
      <c r="H226" s="53" t="n">
        <v>63841.3</v>
      </c>
      <c r="I226" s="53"/>
    </row>
    <row r="227" customFormat="false" ht="12.75" hidden="false" customHeight="false" outlineLevel="0" collapsed="false">
      <c r="A227" s="49" t="s">
        <v>172</v>
      </c>
      <c r="B227" s="50" t="n">
        <v>460</v>
      </c>
      <c r="C227" s="51" t="n">
        <v>5</v>
      </c>
      <c r="D227" s="54" t="n">
        <v>2</v>
      </c>
      <c r="E227" s="50"/>
      <c r="F227" s="50"/>
      <c r="G227" s="52" t="n">
        <f aca="false">G231+G240+G228</f>
        <v>139407.5</v>
      </c>
      <c r="H227" s="52" t="n">
        <f aca="false">H231+H240+H228</f>
        <v>41870.8</v>
      </c>
      <c r="I227" s="52"/>
    </row>
    <row r="228" customFormat="false" ht="38.25" hidden="false" customHeight="false" outlineLevel="0" collapsed="false">
      <c r="A228" s="56" t="s">
        <v>157</v>
      </c>
      <c r="B228" s="57" t="n">
        <v>460</v>
      </c>
      <c r="C228" s="51" t="n">
        <v>5</v>
      </c>
      <c r="D228" s="54" t="n">
        <v>2</v>
      </c>
      <c r="E228" s="50" t="n">
        <v>1020100</v>
      </c>
      <c r="F228" s="50"/>
      <c r="G228" s="52" t="n">
        <f aca="false">G229</f>
        <v>3333.4</v>
      </c>
      <c r="H228" s="52"/>
      <c r="I228" s="52"/>
    </row>
    <row r="229" customFormat="false" ht="76.5" hidden="false" customHeight="false" outlineLevel="0" collapsed="false">
      <c r="A229" s="56" t="s">
        <v>158</v>
      </c>
      <c r="B229" s="57" t="n">
        <v>460</v>
      </c>
      <c r="C229" s="51" t="n">
        <v>5</v>
      </c>
      <c r="D229" s="54" t="n">
        <v>2</v>
      </c>
      <c r="E229" s="50" t="n">
        <v>1020100</v>
      </c>
      <c r="F229" s="50"/>
      <c r="G229" s="52" t="n">
        <f aca="false">G230</f>
        <v>3333.4</v>
      </c>
      <c r="H229" s="52"/>
      <c r="I229" s="52"/>
    </row>
    <row r="230" customFormat="false" ht="12.75" hidden="false" customHeight="false" outlineLevel="0" collapsed="false">
      <c r="A230" s="49" t="s">
        <v>159</v>
      </c>
      <c r="B230" s="57" t="n">
        <v>460</v>
      </c>
      <c r="C230" s="51" t="n">
        <v>5</v>
      </c>
      <c r="D230" s="54" t="n">
        <v>2</v>
      </c>
      <c r="E230" s="50" t="n">
        <v>1020100</v>
      </c>
      <c r="F230" s="50" t="n">
        <v>3</v>
      </c>
      <c r="G230" s="52" t="n">
        <v>3333.4</v>
      </c>
      <c r="H230" s="52"/>
      <c r="I230" s="52"/>
    </row>
    <row r="231" customFormat="false" ht="12.75" hidden="false" customHeight="false" outlineLevel="0" collapsed="false">
      <c r="A231" s="49" t="s">
        <v>173</v>
      </c>
      <c r="B231" s="57" t="n">
        <v>460</v>
      </c>
      <c r="C231" s="51" t="n">
        <v>5</v>
      </c>
      <c r="D231" s="54" t="n">
        <v>2</v>
      </c>
      <c r="E231" s="50" t="n">
        <v>3510000</v>
      </c>
      <c r="F231" s="50"/>
      <c r="G231" s="52" t="n">
        <f aca="false">+G232+G234+G236+G238</f>
        <v>28671.5</v>
      </c>
      <c r="H231" s="52" t="n">
        <f aca="false">+H232+H234+H236+H238</f>
        <v>3336.5</v>
      </c>
      <c r="I231" s="53"/>
    </row>
    <row r="232" customFormat="false" ht="51" hidden="false" customHeight="false" outlineLevel="0" collapsed="false">
      <c r="A232" s="49" t="s">
        <v>174</v>
      </c>
      <c r="B232" s="50" t="n">
        <v>460</v>
      </c>
      <c r="C232" s="51" t="n">
        <v>5</v>
      </c>
      <c r="D232" s="54" t="n">
        <v>2</v>
      </c>
      <c r="E232" s="50" t="n">
        <v>3510200</v>
      </c>
      <c r="F232" s="50"/>
      <c r="G232" s="52" t="n">
        <f aca="false">G233</f>
        <v>5453.9</v>
      </c>
      <c r="H232" s="53"/>
      <c r="I232" s="53"/>
    </row>
    <row r="233" customFormat="false" ht="12.75" hidden="false" customHeight="false" outlineLevel="0" collapsed="false">
      <c r="A233" s="49" t="s">
        <v>175</v>
      </c>
      <c r="B233" s="50" t="n">
        <v>460</v>
      </c>
      <c r="C233" s="51" t="n">
        <v>5</v>
      </c>
      <c r="D233" s="54" t="n">
        <v>2</v>
      </c>
      <c r="E233" s="50" t="n">
        <v>3510200</v>
      </c>
      <c r="F233" s="50" t="n">
        <v>6</v>
      </c>
      <c r="G233" s="52" t="n">
        <v>5453.9</v>
      </c>
      <c r="H233" s="53"/>
      <c r="I233" s="53"/>
    </row>
    <row r="234" customFormat="false" ht="63.75" hidden="false" customHeight="false" outlineLevel="0" collapsed="false">
      <c r="A234" s="49" t="s">
        <v>176</v>
      </c>
      <c r="B234" s="50" t="n">
        <v>460</v>
      </c>
      <c r="C234" s="51" t="n">
        <v>5</v>
      </c>
      <c r="D234" s="54" t="n">
        <v>2</v>
      </c>
      <c r="E234" s="50" t="n">
        <v>3510300</v>
      </c>
      <c r="F234" s="50"/>
      <c r="G234" s="52" t="n">
        <f aca="false">G235</f>
        <v>7932.1</v>
      </c>
      <c r="H234" s="53"/>
      <c r="I234" s="53"/>
    </row>
    <row r="235" customFormat="false" ht="12.75" hidden="false" customHeight="false" outlineLevel="0" collapsed="false">
      <c r="A235" s="49" t="s">
        <v>175</v>
      </c>
      <c r="B235" s="50" t="n">
        <v>460</v>
      </c>
      <c r="C235" s="51" t="n">
        <v>5</v>
      </c>
      <c r="D235" s="54" t="n">
        <v>2</v>
      </c>
      <c r="E235" s="50" t="n">
        <v>3510300</v>
      </c>
      <c r="F235" s="50" t="n">
        <v>6</v>
      </c>
      <c r="G235" s="52" t="n">
        <f aca="false">10433.1-2501</f>
        <v>7932.1</v>
      </c>
      <c r="H235" s="53"/>
      <c r="I235" s="53"/>
    </row>
    <row r="236" customFormat="false" ht="51" hidden="false" customHeight="false" outlineLevel="0" collapsed="false">
      <c r="A236" s="49" t="s">
        <v>177</v>
      </c>
      <c r="B236" s="50" t="n">
        <v>460</v>
      </c>
      <c r="C236" s="51" t="n">
        <v>5</v>
      </c>
      <c r="D236" s="54" t="n">
        <v>2</v>
      </c>
      <c r="E236" s="50" t="n">
        <v>3510400</v>
      </c>
      <c r="F236" s="50"/>
      <c r="G236" s="52" t="n">
        <f aca="false">G237</f>
        <v>8726.5</v>
      </c>
      <c r="H236" s="53" t="n">
        <f aca="false">H237</f>
        <v>3336.5</v>
      </c>
      <c r="I236" s="53"/>
    </row>
    <row r="237" customFormat="false" ht="12.75" hidden="false" customHeight="false" outlineLevel="0" collapsed="false">
      <c r="A237" s="49" t="s">
        <v>175</v>
      </c>
      <c r="B237" s="50" t="n">
        <v>460</v>
      </c>
      <c r="C237" s="51" t="n">
        <v>5</v>
      </c>
      <c r="D237" s="54" t="n">
        <v>2</v>
      </c>
      <c r="E237" s="50" t="n">
        <v>3510400</v>
      </c>
      <c r="F237" s="50" t="n">
        <v>6</v>
      </c>
      <c r="G237" s="52" t="n">
        <f aca="false">7753.7+972.8</f>
        <v>8726.5</v>
      </c>
      <c r="H237" s="53" t="n">
        <f aca="false">2363.7+972.8</f>
        <v>3336.5</v>
      </c>
      <c r="I237" s="53"/>
    </row>
    <row r="238" customFormat="false" ht="25.5" hidden="false" customHeight="false" outlineLevel="0" collapsed="false">
      <c r="A238" s="49" t="s">
        <v>178</v>
      </c>
      <c r="B238" s="50" t="n">
        <v>460</v>
      </c>
      <c r="C238" s="51" t="n">
        <v>5</v>
      </c>
      <c r="D238" s="54" t="n">
        <v>2</v>
      </c>
      <c r="E238" s="50" t="n">
        <v>3510500</v>
      </c>
      <c r="F238" s="50"/>
      <c r="G238" s="52" t="n">
        <f aca="false">G239</f>
        <v>6559</v>
      </c>
      <c r="H238" s="53"/>
      <c r="I238" s="53"/>
    </row>
    <row r="239" customFormat="false" ht="25.5" hidden="false" customHeight="false" outlineLevel="0" collapsed="false">
      <c r="A239" s="49" t="s">
        <v>84</v>
      </c>
      <c r="B239" s="50" t="n">
        <v>460</v>
      </c>
      <c r="C239" s="51" t="n">
        <v>5</v>
      </c>
      <c r="D239" s="54" t="n">
        <v>2</v>
      </c>
      <c r="E239" s="50" t="n">
        <v>3510500</v>
      </c>
      <c r="F239" s="50" t="n">
        <v>500</v>
      </c>
      <c r="G239" s="52" t="n">
        <v>6559</v>
      </c>
      <c r="H239" s="53"/>
      <c r="I239" s="53"/>
    </row>
    <row r="240" customFormat="false" ht="12.75" hidden="false" customHeight="false" outlineLevel="0" collapsed="false">
      <c r="A240" s="49" t="s">
        <v>113</v>
      </c>
      <c r="B240" s="50" t="n">
        <v>460</v>
      </c>
      <c r="C240" s="51" t="n">
        <v>5</v>
      </c>
      <c r="D240" s="54" t="n">
        <v>2</v>
      </c>
      <c r="E240" s="50" t="n">
        <v>5220000</v>
      </c>
      <c r="F240" s="50"/>
      <c r="G240" s="52" t="n">
        <f aca="false">G241+G246</f>
        <v>107402.6</v>
      </c>
      <c r="H240" s="52" t="n">
        <f aca="false">H241+H246</f>
        <v>38534.3</v>
      </c>
      <c r="I240" s="52"/>
    </row>
    <row r="241" customFormat="false" ht="51" hidden="false" customHeight="false" outlineLevel="0" collapsed="false">
      <c r="A241" s="49" t="s">
        <v>179</v>
      </c>
      <c r="B241" s="50" t="n">
        <v>460</v>
      </c>
      <c r="C241" s="51" t="n">
        <v>5</v>
      </c>
      <c r="D241" s="54" t="n">
        <v>2</v>
      </c>
      <c r="E241" s="50" t="n">
        <v>5222100</v>
      </c>
      <c r="F241" s="50"/>
      <c r="G241" s="52" t="n">
        <f aca="false">G242</f>
        <v>33016.7</v>
      </c>
      <c r="H241" s="58" t="n">
        <f aca="false">H242</f>
        <v>10500</v>
      </c>
      <c r="I241" s="52"/>
    </row>
    <row r="242" customFormat="false" ht="12.75" hidden="false" customHeight="false" outlineLevel="0" collapsed="false">
      <c r="A242" s="49" t="s">
        <v>141</v>
      </c>
      <c r="B242" s="50" t="n">
        <v>460</v>
      </c>
      <c r="C242" s="51" t="n">
        <v>5</v>
      </c>
      <c r="D242" s="54" t="n">
        <v>2</v>
      </c>
      <c r="E242" s="50" t="n">
        <v>5222100</v>
      </c>
      <c r="F242" s="50" t="n">
        <v>3</v>
      </c>
      <c r="G242" s="52" t="n">
        <f aca="false">G243+G244+G245</f>
        <v>33016.7</v>
      </c>
      <c r="H242" s="52" t="n">
        <f aca="false">H243+H244+H245</f>
        <v>10500</v>
      </c>
      <c r="I242" s="52"/>
    </row>
    <row r="243" customFormat="false" ht="38.25" hidden="false" customHeight="false" outlineLevel="0" collapsed="false">
      <c r="A243" s="49" t="s">
        <v>180</v>
      </c>
      <c r="B243" s="50" t="n">
        <v>460</v>
      </c>
      <c r="C243" s="51" t="n">
        <v>5</v>
      </c>
      <c r="D243" s="54" t="n">
        <v>2</v>
      </c>
      <c r="E243" s="50" t="n">
        <v>5222100</v>
      </c>
      <c r="F243" s="50" t="n">
        <v>3</v>
      </c>
      <c r="G243" s="52" t="n">
        <f aca="false">5474.8+8842.2</f>
        <v>14317</v>
      </c>
      <c r="H243" s="52"/>
      <c r="I243" s="52"/>
    </row>
    <row r="244" customFormat="false" ht="38.25" hidden="false" customHeight="false" outlineLevel="0" collapsed="false">
      <c r="A244" s="49" t="s">
        <v>181</v>
      </c>
      <c r="B244" s="50" t="n">
        <v>460</v>
      </c>
      <c r="C244" s="51" t="n">
        <v>5</v>
      </c>
      <c r="D244" s="54" t="n">
        <v>2</v>
      </c>
      <c r="E244" s="50" t="n">
        <v>5222100</v>
      </c>
      <c r="F244" s="50" t="n">
        <v>3</v>
      </c>
      <c r="G244" s="59" t="n">
        <v>1949.7</v>
      </c>
      <c r="H244" s="52"/>
      <c r="I244" s="52"/>
    </row>
    <row r="245" customFormat="false" ht="25.5" hidden="false" customHeight="false" outlineLevel="0" collapsed="false">
      <c r="A245" s="49" t="s">
        <v>182</v>
      </c>
      <c r="B245" s="50" t="n">
        <v>460</v>
      </c>
      <c r="C245" s="51" t="n">
        <v>5</v>
      </c>
      <c r="D245" s="54" t="n">
        <v>2</v>
      </c>
      <c r="E245" s="50" t="n">
        <v>5222100</v>
      </c>
      <c r="F245" s="50" t="n">
        <v>3</v>
      </c>
      <c r="G245" s="83" t="n">
        <f aca="false">6250+16500-6000</f>
        <v>16750</v>
      </c>
      <c r="H245" s="53" t="n">
        <f aca="false">16500-6000</f>
        <v>10500</v>
      </c>
      <c r="I245" s="53"/>
    </row>
    <row r="246" customFormat="false" ht="38.25" hidden="false" customHeight="false" outlineLevel="0" collapsed="false">
      <c r="A246" s="49" t="s">
        <v>183</v>
      </c>
      <c r="B246" s="50" t="n">
        <v>460</v>
      </c>
      <c r="C246" s="51" t="n">
        <v>5</v>
      </c>
      <c r="D246" s="54" t="n">
        <v>2</v>
      </c>
      <c r="E246" s="50" t="n">
        <v>5222700</v>
      </c>
      <c r="F246" s="50"/>
      <c r="G246" s="52" t="n">
        <f aca="false">G247</f>
        <v>74385.9</v>
      </c>
      <c r="H246" s="53" t="n">
        <f aca="false">H247</f>
        <v>28034.3</v>
      </c>
      <c r="I246" s="53"/>
    </row>
    <row r="247" customFormat="false" ht="25.5" hidden="false" customHeight="false" outlineLevel="0" collapsed="false">
      <c r="A247" s="49" t="s">
        <v>184</v>
      </c>
      <c r="B247" s="50" t="n">
        <v>460</v>
      </c>
      <c r="C247" s="51" t="n">
        <v>5</v>
      </c>
      <c r="D247" s="54" t="n">
        <v>2</v>
      </c>
      <c r="E247" s="50" t="n">
        <v>5222706</v>
      </c>
      <c r="F247" s="50"/>
      <c r="G247" s="52" t="n">
        <f aca="false">G248</f>
        <v>74385.9</v>
      </c>
      <c r="H247" s="53" t="n">
        <f aca="false">H248</f>
        <v>28034.3</v>
      </c>
      <c r="I247" s="53"/>
    </row>
    <row r="248" customFormat="false" ht="12.75" hidden="false" customHeight="false" outlineLevel="0" collapsed="false">
      <c r="A248" s="49" t="s">
        <v>141</v>
      </c>
      <c r="B248" s="50" t="n">
        <v>460</v>
      </c>
      <c r="C248" s="51" t="n">
        <v>5</v>
      </c>
      <c r="D248" s="54" t="n">
        <v>2</v>
      </c>
      <c r="E248" s="50" t="n">
        <v>5222706</v>
      </c>
      <c r="F248" s="50" t="n">
        <v>3</v>
      </c>
      <c r="G248" s="52" t="n">
        <v>74385.9</v>
      </c>
      <c r="H248" s="53" t="n">
        <v>28034.3</v>
      </c>
      <c r="I248" s="53"/>
    </row>
    <row r="249" customFormat="false" ht="12.75" hidden="false" customHeight="false" outlineLevel="0" collapsed="false">
      <c r="A249" s="49" t="s">
        <v>35</v>
      </c>
      <c r="B249" s="50" t="n">
        <v>460</v>
      </c>
      <c r="C249" s="51" t="n">
        <v>5</v>
      </c>
      <c r="D249" s="54" t="n">
        <v>3</v>
      </c>
      <c r="E249" s="50"/>
      <c r="F249" s="50"/>
      <c r="G249" s="52" t="n">
        <f aca="false">G250+G253</f>
        <v>50932.4</v>
      </c>
      <c r="H249" s="52" t="n">
        <f aca="false">H250+H253</f>
        <v>10496</v>
      </c>
      <c r="I249" s="53"/>
    </row>
    <row r="250" customFormat="false" ht="38.25" hidden="false" customHeight="false" outlineLevel="0" collapsed="false">
      <c r="A250" s="49" t="s">
        <v>185</v>
      </c>
      <c r="B250" s="50" t="n">
        <v>460</v>
      </c>
      <c r="C250" s="51" t="n">
        <v>5</v>
      </c>
      <c r="D250" s="54" t="n">
        <v>3</v>
      </c>
      <c r="E250" s="50" t="n">
        <v>1020000</v>
      </c>
      <c r="F250" s="50"/>
      <c r="G250" s="52" t="n">
        <f aca="false">G251</f>
        <v>39209.4</v>
      </c>
      <c r="H250" s="53" t="n">
        <f aca="false">H251</f>
        <v>10496</v>
      </c>
      <c r="I250" s="53"/>
    </row>
    <row r="251" customFormat="false" ht="76.5" hidden="false" customHeight="false" outlineLevel="0" collapsed="false">
      <c r="A251" s="56" t="s">
        <v>158</v>
      </c>
      <c r="B251" s="57" t="n">
        <v>460</v>
      </c>
      <c r="C251" s="51" t="n">
        <v>5</v>
      </c>
      <c r="D251" s="54" t="n">
        <v>3</v>
      </c>
      <c r="E251" s="50" t="n">
        <v>1020100</v>
      </c>
      <c r="F251" s="50"/>
      <c r="G251" s="52" t="n">
        <f aca="false">G252</f>
        <v>39209.4</v>
      </c>
      <c r="H251" s="53" t="n">
        <f aca="false">H252</f>
        <v>10496</v>
      </c>
      <c r="I251" s="53"/>
    </row>
    <row r="252" customFormat="false" ht="12.75" hidden="false" customHeight="false" outlineLevel="0" collapsed="false">
      <c r="A252" s="49" t="s">
        <v>159</v>
      </c>
      <c r="B252" s="50" t="n">
        <v>460</v>
      </c>
      <c r="C252" s="51" t="n">
        <v>5</v>
      </c>
      <c r="D252" s="54" t="n">
        <v>3</v>
      </c>
      <c r="E252" s="50" t="n">
        <v>1020100</v>
      </c>
      <c r="F252" s="50" t="n">
        <v>3</v>
      </c>
      <c r="G252" s="52" t="n">
        <v>39209.4</v>
      </c>
      <c r="H252" s="53" t="n">
        <v>10496</v>
      </c>
      <c r="I252" s="53"/>
    </row>
    <row r="253" customFormat="false" ht="12.75" hidden="false" customHeight="false" outlineLevel="0" collapsed="false">
      <c r="A253" s="49" t="s">
        <v>35</v>
      </c>
      <c r="B253" s="50" t="n">
        <v>460</v>
      </c>
      <c r="C253" s="51" t="n">
        <v>5</v>
      </c>
      <c r="D253" s="54" t="n">
        <v>3</v>
      </c>
      <c r="E253" s="50" t="n">
        <v>6000000</v>
      </c>
      <c r="F253" s="50"/>
      <c r="G253" s="52" t="n">
        <f aca="false">G254+G256</f>
        <v>11723</v>
      </c>
      <c r="H253" s="53"/>
      <c r="I253" s="53"/>
    </row>
    <row r="254" customFormat="false" ht="51" hidden="false" customHeight="false" outlineLevel="0" collapsed="false">
      <c r="A254" s="49" t="s">
        <v>186</v>
      </c>
      <c r="B254" s="50" t="n">
        <v>460</v>
      </c>
      <c r="C254" s="51" t="n">
        <v>5</v>
      </c>
      <c r="D254" s="54" t="n">
        <v>3</v>
      </c>
      <c r="E254" s="50" t="n">
        <v>6000200</v>
      </c>
      <c r="F254" s="50"/>
      <c r="G254" s="52" t="n">
        <f aca="false">G255</f>
        <v>1963</v>
      </c>
      <c r="H254" s="53"/>
      <c r="I254" s="53"/>
    </row>
    <row r="255" customFormat="false" ht="25.5" hidden="false" customHeight="false" outlineLevel="0" collapsed="false">
      <c r="A255" s="49" t="s">
        <v>84</v>
      </c>
      <c r="B255" s="50" t="n">
        <v>460</v>
      </c>
      <c r="C255" s="51" t="n">
        <v>5</v>
      </c>
      <c r="D255" s="54" t="n">
        <v>3</v>
      </c>
      <c r="E255" s="50" t="n">
        <v>6000200</v>
      </c>
      <c r="F255" s="50" t="n">
        <v>500</v>
      </c>
      <c r="G255" s="52" t="n">
        <v>1963</v>
      </c>
      <c r="H255" s="53"/>
      <c r="I255" s="53"/>
    </row>
    <row r="256" customFormat="false" ht="25.5" hidden="false" customHeight="false" outlineLevel="0" collapsed="false">
      <c r="A256" s="49" t="s">
        <v>187</v>
      </c>
      <c r="B256" s="50" t="n">
        <v>460</v>
      </c>
      <c r="C256" s="51" t="n">
        <v>5</v>
      </c>
      <c r="D256" s="54" t="n">
        <v>3</v>
      </c>
      <c r="E256" s="50" t="n">
        <v>6000500</v>
      </c>
      <c r="F256" s="50"/>
      <c r="G256" s="52" t="n">
        <f aca="false">G257</f>
        <v>9760</v>
      </c>
      <c r="H256" s="53"/>
      <c r="I256" s="53"/>
    </row>
    <row r="257" customFormat="false" ht="25.5" hidden="false" customHeight="false" outlineLevel="0" collapsed="false">
      <c r="A257" s="49" t="s">
        <v>84</v>
      </c>
      <c r="B257" s="50" t="n">
        <v>460</v>
      </c>
      <c r="C257" s="51" t="n">
        <v>5</v>
      </c>
      <c r="D257" s="54" t="n">
        <v>3</v>
      </c>
      <c r="E257" s="50" t="n">
        <v>6000500</v>
      </c>
      <c r="F257" s="50" t="n">
        <v>500</v>
      </c>
      <c r="G257" s="52" t="n">
        <v>9760</v>
      </c>
      <c r="H257" s="53"/>
      <c r="I257" s="53"/>
    </row>
    <row r="258" customFormat="false" ht="12.75" hidden="false" customHeight="false" outlineLevel="0" collapsed="false">
      <c r="A258" s="49" t="s">
        <v>38</v>
      </c>
      <c r="B258" s="50" t="n">
        <v>460</v>
      </c>
      <c r="C258" s="51" t="n">
        <v>7</v>
      </c>
      <c r="D258" s="54"/>
      <c r="E258" s="50"/>
      <c r="F258" s="50"/>
      <c r="G258" s="52" t="n">
        <f aca="false">G263+G259</f>
        <v>160325.9</v>
      </c>
      <c r="H258" s="52" t="n">
        <f aca="false">+H263+H259</f>
        <v>28577</v>
      </c>
      <c r="I258" s="52"/>
    </row>
    <row r="259" customFormat="false" ht="12.75" hidden="false" customHeight="false" outlineLevel="0" collapsed="false">
      <c r="A259" s="49" t="s">
        <v>188</v>
      </c>
      <c r="B259" s="50" t="n">
        <v>460</v>
      </c>
      <c r="C259" s="51" t="n">
        <v>7</v>
      </c>
      <c r="D259" s="54" t="n">
        <v>1</v>
      </c>
      <c r="E259" s="50"/>
      <c r="F259" s="50"/>
      <c r="G259" s="52" t="n">
        <f aca="false">G260</f>
        <v>31454.6</v>
      </c>
      <c r="H259" s="52"/>
      <c r="I259" s="52"/>
    </row>
    <row r="260" customFormat="false" ht="12.75" hidden="false" customHeight="false" outlineLevel="0" collapsed="false">
      <c r="A260" s="49" t="s">
        <v>113</v>
      </c>
      <c r="B260" s="50" t="n">
        <v>460</v>
      </c>
      <c r="C260" s="51" t="n">
        <v>7</v>
      </c>
      <c r="D260" s="54" t="n">
        <v>1</v>
      </c>
      <c r="E260" s="50" t="n">
        <v>5220000</v>
      </c>
      <c r="F260" s="50"/>
      <c r="G260" s="52" t="n">
        <f aca="false">G261</f>
        <v>31454.6</v>
      </c>
      <c r="H260" s="52"/>
      <c r="I260" s="52"/>
    </row>
    <row r="261" customFormat="false" ht="63.75" hidden="false" customHeight="false" outlineLevel="0" collapsed="false">
      <c r="A261" s="73" t="s">
        <v>189</v>
      </c>
      <c r="B261" s="50" t="n">
        <v>460</v>
      </c>
      <c r="C261" s="51" t="n">
        <v>7</v>
      </c>
      <c r="D261" s="54" t="n">
        <v>1</v>
      </c>
      <c r="E261" s="50" t="n">
        <v>5224400</v>
      </c>
      <c r="F261" s="50"/>
      <c r="G261" s="52" t="n">
        <f aca="false">G262</f>
        <v>31454.6</v>
      </c>
      <c r="H261" s="52"/>
      <c r="I261" s="52"/>
    </row>
    <row r="262" customFormat="false" ht="12.75" hidden="false" customHeight="false" outlineLevel="0" collapsed="false">
      <c r="A262" s="73" t="s">
        <v>141</v>
      </c>
      <c r="B262" s="50" t="n">
        <v>460</v>
      </c>
      <c r="C262" s="51" t="n">
        <v>7</v>
      </c>
      <c r="D262" s="54" t="n">
        <v>1</v>
      </c>
      <c r="E262" s="50" t="n">
        <v>5224400</v>
      </c>
      <c r="F262" s="50" t="n">
        <v>3</v>
      </c>
      <c r="G262" s="52" t="n">
        <v>31454.6</v>
      </c>
      <c r="H262" s="52"/>
      <c r="I262" s="52"/>
    </row>
    <row r="263" customFormat="false" ht="12.75" hidden="false" customHeight="false" outlineLevel="0" collapsed="false">
      <c r="A263" s="49" t="s">
        <v>40</v>
      </c>
      <c r="B263" s="50" t="n">
        <v>460</v>
      </c>
      <c r="C263" s="51" t="n">
        <v>7</v>
      </c>
      <c r="D263" s="54" t="n">
        <v>2</v>
      </c>
      <c r="E263" s="50"/>
      <c r="F263" s="50"/>
      <c r="G263" s="52" t="n">
        <f aca="false">G267+G264</f>
        <v>128871.3</v>
      </c>
      <c r="H263" s="58" t="n">
        <f aca="false">H267</f>
        <v>28577</v>
      </c>
      <c r="I263" s="52"/>
    </row>
    <row r="264" customFormat="false" ht="38.25" hidden="false" customHeight="false" outlineLevel="0" collapsed="false">
      <c r="A264" s="56" t="s">
        <v>157</v>
      </c>
      <c r="B264" s="57" t="n">
        <v>460</v>
      </c>
      <c r="C264" s="51" t="n">
        <v>7</v>
      </c>
      <c r="D264" s="54" t="n">
        <v>2</v>
      </c>
      <c r="E264" s="50" t="n">
        <v>1020100</v>
      </c>
      <c r="F264" s="50"/>
      <c r="G264" s="52" t="n">
        <f aca="false">G265</f>
        <v>17411.4</v>
      </c>
      <c r="H264" s="58"/>
      <c r="I264" s="52"/>
    </row>
    <row r="265" customFormat="false" ht="76.5" hidden="false" customHeight="false" outlineLevel="0" collapsed="false">
      <c r="A265" s="56" t="s">
        <v>158</v>
      </c>
      <c r="B265" s="57" t="n">
        <v>460</v>
      </c>
      <c r="C265" s="51" t="n">
        <v>7</v>
      </c>
      <c r="D265" s="54" t="n">
        <v>2</v>
      </c>
      <c r="E265" s="50" t="n">
        <v>1020100</v>
      </c>
      <c r="F265" s="50"/>
      <c r="G265" s="52" t="n">
        <f aca="false">G266</f>
        <v>17411.4</v>
      </c>
      <c r="H265" s="58"/>
      <c r="I265" s="52"/>
    </row>
    <row r="266" customFormat="false" ht="12.75" hidden="false" customHeight="false" outlineLevel="0" collapsed="false">
      <c r="A266" s="49" t="s">
        <v>159</v>
      </c>
      <c r="B266" s="50" t="n">
        <v>460</v>
      </c>
      <c r="C266" s="51" t="n">
        <v>7</v>
      </c>
      <c r="D266" s="54" t="n">
        <v>2</v>
      </c>
      <c r="E266" s="50" t="n">
        <v>1020100</v>
      </c>
      <c r="F266" s="50" t="n">
        <v>3</v>
      </c>
      <c r="G266" s="52" t="n">
        <v>17411.4</v>
      </c>
      <c r="H266" s="58"/>
      <c r="I266" s="52"/>
    </row>
    <row r="267" customFormat="false" ht="12.75" hidden="false" customHeight="false" outlineLevel="0" collapsed="false">
      <c r="A267" s="49" t="s">
        <v>113</v>
      </c>
      <c r="B267" s="50" t="n">
        <v>460</v>
      </c>
      <c r="C267" s="51" t="n">
        <v>7</v>
      </c>
      <c r="D267" s="54" t="n">
        <v>2</v>
      </c>
      <c r="E267" s="50" t="n">
        <v>5220000</v>
      </c>
      <c r="F267" s="50"/>
      <c r="G267" s="52" t="n">
        <f aca="false">G268</f>
        <v>111459.9</v>
      </c>
      <c r="H267" s="58" t="n">
        <f aca="false">H268</f>
        <v>28577</v>
      </c>
      <c r="I267" s="52"/>
    </row>
    <row r="268" customFormat="false" ht="51" hidden="false" customHeight="false" outlineLevel="0" collapsed="false">
      <c r="A268" s="73" t="s">
        <v>143</v>
      </c>
      <c r="B268" s="50" t="n">
        <v>460</v>
      </c>
      <c r="C268" s="51" t="n">
        <v>7</v>
      </c>
      <c r="D268" s="54" t="n">
        <v>2</v>
      </c>
      <c r="E268" s="50" t="n">
        <v>5222600</v>
      </c>
      <c r="F268" s="50"/>
      <c r="G268" s="52" t="n">
        <f aca="false">G269+G271</f>
        <v>111459.9</v>
      </c>
      <c r="H268" s="58" t="n">
        <f aca="false">H269+H271</f>
        <v>28577</v>
      </c>
      <c r="I268" s="52"/>
    </row>
    <row r="269" customFormat="false" ht="51" hidden="false" customHeight="false" outlineLevel="0" collapsed="false">
      <c r="A269" s="49" t="s">
        <v>190</v>
      </c>
      <c r="B269" s="50" t="n">
        <v>460</v>
      </c>
      <c r="C269" s="51" t="n">
        <v>7</v>
      </c>
      <c r="D269" s="54" t="n">
        <v>2</v>
      </c>
      <c r="E269" s="50" t="n">
        <v>5222601</v>
      </c>
      <c r="F269" s="50"/>
      <c r="G269" s="59"/>
      <c r="H269" s="59" t="n">
        <f aca="false">H270</f>
        <v>0</v>
      </c>
      <c r="I269" s="52"/>
    </row>
    <row r="270" customFormat="false" ht="12.75" hidden="false" customHeight="false" outlineLevel="0" collapsed="false">
      <c r="A270" s="49" t="s">
        <v>141</v>
      </c>
      <c r="B270" s="50" t="n">
        <v>460</v>
      </c>
      <c r="C270" s="51" t="n">
        <v>7</v>
      </c>
      <c r="D270" s="54" t="n">
        <v>2</v>
      </c>
      <c r="E270" s="50" t="n">
        <v>5222601</v>
      </c>
      <c r="F270" s="50" t="n">
        <v>3</v>
      </c>
      <c r="G270" s="59" t="n">
        <v>0</v>
      </c>
      <c r="H270" s="59" t="n">
        <v>0</v>
      </c>
      <c r="I270" s="52"/>
    </row>
    <row r="271" customFormat="false" ht="38.25" hidden="false" customHeight="false" outlineLevel="0" collapsed="false">
      <c r="A271" s="49" t="s">
        <v>144</v>
      </c>
      <c r="B271" s="50" t="n">
        <v>460</v>
      </c>
      <c r="C271" s="51" t="n">
        <v>7</v>
      </c>
      <c r="D271" s="54" t="n">
        <v>2</v>
      </c>
      <c r="E271" s="50" t="n">
        <v>5222602</v>
      </c>
      <c r="F271" s="50"/>
      <c r="G271" s="52" t="n">
        <f aca="false">G272</f>
        <v>111459.9</v>
      </c>
      <c r="H271" s="58" t="n">
        <f aca="false">H272</f>
        <v>28577</v>
      </c>
      <c r="I271" s="52"/>
    </row>
    <row r="272" customFormat="false" ht="12.75" hidden="false" customHeight="false" outlineLevel="0" collapsed="false">
      <c r="A272" s="49" t="s">
        <v>141</v>
      </c>
      <c r="B272" s="50" t="n">
        <v>460</v>
      </c>
      <c r="C272" s="51" t="n">
        <v>7</v>
      </c>
      <c r="D272" s="54" t="n">
        <v>2</v>
      </c>
      <c r="E272" s="50" t="n">
        <v>5222602</v>
      </c>
      <c r="F272" s="50" t="n">
        <v>3</v>
      </c>
      <c r="G272" s="52" t="n">
        <v>111459.9</v>
      </c>
      <c r="H272" s="58" t="n">
        <v>28577</v>
      </c>
      <c r="I272" s="52"/>
    </row>
    <row r="273" customFormat="false" ht="25.5" hidden="false" customHeight="false" outlineLevel="0" collapsed="false">
      <c r="A273" s="49" t="s">
        <v>191</v>
      </c>
      <c r="B273" s="50" t="n">
        <v>460</v>
      </c>
      <c r="C273" s="51" t="n">
        <v>8</v>
      </c>
      <c r="D273" s="54"/>
      <c r="E273" s="55"/>
      <c r="F273" s="50"/>
      <c r="G273" s="52" t="n">
        <f aca="false">G274</f>
        <v>201538.5</v>
      </c>
      <c r="H273" s="52" t="n">
        <f aca="false">H274</f>
        <v>102037</v>
      </c>
      <c r="I273" s="52"/>
    </row>
    <row r="274" customFormat="false" ht="12.75" hidden="false" customHeight="false" outlineLevel="0" collapsed="false">
      <c r="A274" s="49" t="s">
        <v>44</v>
      </c>
      <c r="B274" s="50" t="n">
        <v>460</v>
      </c>
      <c r="C274" s="51" t="n">
        <v>8</v>
      </c>
      <c r="D274" s="54" t="n">
        <v>1</v>
      </c>
      <c r="E274" s="55"/>
      <c r="F274" s="50"/>
      <c r="G274" s="52" t="n">
        <f aca="false">G278+G275</f>
        <v>201538.5</v>
      </c>
      <c r="H274" s="52" t="n">
        <f aca="false">H278+H275</f>
        <v>102037</v>
      </c>
      <c r="I274" s="52"/>
    </row>
    <row r="275" customFormat="false" ht="38.25" hidden="false" customHeight="false" outlineLevel="0" collapsed="false">
      <c r="A275" s="56" t="s">
        <v>157</v>
      </c>
      <c r="B275" s="57" t="n">
        <v>460</v>
      </c>
      <c r="C275" s="51" t="n">
        <v>8</v>
      </c>
      <c r="D275" s="54" t="n">
        <v>1</v>
      </c>
      <c r="E275" s="50" t="n">
        <v>1020100</v>
      </c>
      <c r="F275" s="50"/>
      <c r="G275" s="52" t="n">
        <f aca="false">G276</f>
        <v>500</v>
      </c>
      <c r="H275" s="52"/>
      <c r="I275" s="52"/>
    </row>
    <row r="276" customFormat="false" ht="76.5" hidden="false" customHeight="false" outlineLevel="0" collapsed="false">
      <c r="A276" s="56" t="s">
        <v>158</v>
      </c>
      <c r="B276" s="57" t="n">
        <v>460</v>
      </c>
      <c r="C276" s="51" t="n">
        <v>8</v>
      </c>
      <c r="D276" s="54" t="n">
        <v>1</v>
      </c>
      <c r="E276" s="50" t="n">
        <v>1020100</v>
      </c>
      <c r="F276" s="50"/>
      <c r="G276" s="52" t="n">
        <f aca="false">G277</f>
        <v>500</v>
      </c>
      <c r="H276" s="52"/>
      <c r="I276" s="52"/>
    </row>
    <row r="277" customFormat="false" ht="12.75" hidden="false" customHeight="false" outlineLevel="0" collapsed="false">
      <c r="A277" s="49" t="s">
        <v>159</v>
      </c>
      <c r="B277" s="50" t="n">
        <v>460</v>
      </c>
      <c r="C277" s="51" t="n">
        <v>8</v>
      </c>
      <c r="D277" s="54" t="n">
        <v>1</v>
      </c>
      <c r="E277" s="50" t="n">
        <v>1020100</v>
      </c>
      <c r="F277" s="50" t="n">
        <v>3</v>
      </c>
      <c r="G277" s="52" t="n">
        <v>500</v>
      </c>
      <c r="H277" s="52"/>
      <c r="I277" s="52"/>
    </row>
    <row r="278" customFormat="false" ht="12.75" hidden="false" customHeight="false" outlineLevel="0" collapsed="false">
      <c r="A278" s="49" t="s">
        <v>113</v>
      </c>
      <c r="B278" s="50" t="n">
        <v>460</v>
      </c>
      <c r="C278" s="51" t="n">
        <v>8</v>
      </c>
      <c r="D278" s="54" t="n">
        <v>1</v>
      </c>
      <c r="E278" s="55" t="n">
        <v>5220000</v>
      </c>
      <c r="F278" s="50"/>
      <c r="G278" s="52" t="n">
        <f aca="false">G279</f>
        <v>201038.5</v>
      </c>
      <c r="H278" s="52" t="n">
        <f aca="false">H279</f>
        <v>102037</v>
      </c>
      <c r="I278" s="52"/>
    </row>
    <row r="279" customFormat="false" ht="51" hidden="false" customHeight="false" outlineLevel="0" collapsed="false">
      <c r="A279" s="73" t="s">
        <v>143</v>
      </c>
      <c r="B279" s="50" t="n">
        <v>460</v>
      </c>
      <c r="C279" s="51" t="n">
        <v>8</v>
      </c>
      <c r="D279" s="54" t="n">
        <v>1</v>
      </c>
      <c r="E279" s="55" t="n">
        <v>5222600</v>
      </c>
      <c r="F279" s="88"/>
      <c r="G279" s="52" t="n">
        <f aca="false">G280</f>
        <v>201038.5</v>
      </c>
      <c r="H279" s="52" t="n">
        <f aca="false">H280</f>
        <v>102037</v>
      </c>
      <c r="I279" s="52"/>
    </row>
    <row r="280" customFormat="false" ht="51" hidden="false" customHeight="false" outlineLevel="0" collapsed="false">
      <c r="A280" s="49" t="s">
        <v>192</v>
      </c>
      <c r="B280" s="50" t="n">
        <v>460</v>
      </c>
      <c r="C280" s="51" t="n">
        <v>8</v>
      </c>
      <c r="D280" s="54" t="n">
        <v>1</v>
      </c>
      <c r="E280" s="55" t="n">
        <v>5222603</v>
      </c>
      <c r="F280" s="50"/>
      <c r="G280" s="52" t="n">
        <f aca="false">G281</f>
        <v>201038.5</v>
      </c>
      <c r="H280" s="58" t="n">
        <f aca="false">H281</f>
        <v>102037</v>
      </c>
      <c r="I280" s="52"/>
    </row>
    <row r="281" customFormat="false" ht="12.75" hidden="false" customHeight="false" outlineLevel="0" collapsed="false">
      <c r="A281" s="49" t="s">
        <v>141</v>
      </c>
      <c r="B281" s="50" t="n">
        <v>460</v>
      </c>
      <c r="C281" s="51" t="n">
        <v>8</v>
      </c>
      <c r="D281" s="54" t="n">
        <v>1</v>
      </c>
      <c r="E281" s="55" t="n">
        <v>5222603</v>
      </c>
      <c r="F281" s="50" t="n">
        <v>3</v>
      </c>
      <c r="G281" s="52" t="n">
        <v>201038.5</v>
      </c>
      <c r="H281" s="58" t="n">
        <v>102037</v>
      </c>
      <c r="I281" s="52"/>
    </row>
    <row r="282" customFormat="false" ht="25.5" hidden="false" customHeight="false" outlineLevel="0" collapsed="false">
      <c r="A282" s="49" t="s">
        <v>48</v>
      </c>
      <c r="B282" s="50" t="n">
        <v>460</v>
      </c>
      <c r="C282" s="51" t="n">
        <v>9</v>
      </c>
      <c r="D282" s="54"/>
      <c r="E282" s="50"/>
      <c r="F282" s="50"/>
      <c r="G282" s="52" t="n">
        <f aca="false">G283+G291</f>
        <v>23817</v>
      </c>
      <c r="H282" s="52"/>
      <c r="I282" s="52"/>
    </row>
    <row r="283" customFormat="false" ht="12.75" hidden="false" customHeight="false" outlineLevel="0" collapsed="false">
      <c r="A283" s="49" t="s">
        <v>193</v>
      </c>
      <c r="B283" s="50" t="n">
        <v>460</v>
      </c>
      <c r="C283" s="51" t="n">
        <v>9</v>
      </c>
      <c r="D283" s="54" t="n">
        <v>8</v>
      </c>
      <c r="E283" s="50"/>
      <c r="F283" s="50"/>
      <c r="G283" s="52" t="n">
        <f aca="false">G284+G287</f>
        <v>20806.8</v>
      </c>
      <c r="H283" s="58"/>
      <c r="I283" s="52"/>
    </row>
    <row r="284" customFormat="false" ht="38.25" hidden="false" customHeight="false" outlineLevel="0" collapsed="false">
      <c r="A284" s="49" t="s">
        <v>185</v>
      </c>
      <c r="B284" s="50" t="n">
        <v>460</v>
      </c>
      <c r="C284" s="51" t="n">
        <v>9</v>
      </c>
      <c r="D284" s="54" t="n">
        <v>8</v>
      </c>
      <c r="E284" s="50" t="n">
        <v>1020000</v>
      </c>
      <c r="F284" s="50"/>
      <c r="G284" s="59" t="n">
        <f aca="false">G285</f>
        <v>0</v>
      </c>
      <c r="H284" s="58"/>
      <c r="I284" s="52"/>
    </row>
    <row r="285" customFormat="false" ht="76.5" hidden="false" customHeight="false" outlineLevel="0" collapsed="false">
      <c r="A285" s="56" t="s">
        <v>158</v>
      </c>
      <c r="B285" s="57" t="n">
        <v>460</v>
      </c>
      <c r="C285" s="51" t="n">
        <v>9</v>
      </c>
      <c r="D285" s="54" t="n">
        <v>8</v>
      </c>
      <c r="E285" s="50" t="n">
        <v>1020100</v>
      </c>
      <c r="F285" s="50"/>
      <c r="G285" s="59" t="n">
        <f aca="false">G286</f>
        <v>0</v>
      </c>
      <c r="H285" s="58"/>
      <c r="I285" s="52"/>
    </row>
    <row r="286" customFormat="false" ht="12.75" hidden="false" customHeight="false" outlineLevel="0" collapsed="false">
      <c r="A286" s="49" t="s">
        <v>159</v>
      </c>
      <c r="B286" s="50" t="n">
        <v>460</v>
      </c>
      <c r="C286" s="51" t="n">
        <v>9</v>
      </c>
      <c r="D286" s="54" t="n">
        <v>8</v>
      </c>
      <c r="E286" s="50" t="n">
        <v>1020100</v>
      </c>
      <c r="F286" s="50" t="n">
        <v>3</v>
      </c>
      <c r="G286" s="59"/>
      <c r="H286" s="58"/>
      <c r="I286" s="52"/>
    </row>
    <row r="287" customFormat="false" ht="12.75" hidden="false" customHeight="false" outlineLevel="0" collapsed="false">
      <c r="A287" s="49" t="s">
        <v>113</v>
      </c>
      <c r="B287" s="50" t="n">
        <v>460</v>
      </c>
      <c r="C287" s="51" t="n">
        <v>9</v>
      </c>
      <c r="D287" s="54" t="n">
        <v>8</v>
      </c>
      <c r="E287" s="50" t="n">
        <v>5220000</v>
      </c>
      <c r="F287" s="50"/>
      <c r="G287" s="52" t="n">
        <f aca="false">G288</f>
        <v>20806.8</v>
      </c>
      <c r="H287" s="58"/>
      <c r="I287" s="52"/>
    </row>
    <row r="288" customFormat="false" ht="51" hidden="false" customHeight="false" outlineLevel="0" collapsed="false">
      <c r="A288" s="73" t="s">
        <v>143</v>
      </c>
      <c r="B288" s="50" t="n">
        <v>460</v>
      </c>
      <c r="C288" s="51" t="n">
        <v>9</v>
      </c>
      <c r="D288" s="54" t="n">
        <v>8</v>
      </c>
      <c r="E288" s="50" t="n">
        <v>5222600</v>
      </c>
      <c r="F288" s="50"/>
      <c r="G288" s="52" t="n">
        <f aca="false">G289</f>
        <v>20806.8</v>
      </c>
      <c r="H288" s="58"/>
      <c r="I288" s="52"/>
    </row>
    <row r="289" customFormat="false" ht="51" hidden="false" customHeight="false" outlineLevel="0" collapsed="false">
      <c r="A289" s="49" t="s">
        <v>194</v>
      </c>
      <c r="B289" s="50" t="n">
        <v>460</v>
      </c>
      <c r="C289" s="51" t="n">
        <v>9</v>
      </c>
      <c r="D289" s="54" t="n">
        <v>8</v>
      </c>
      <c r="E289" s="50" t="n">
        <v>5222605</v>
      </c>
      <c r="F289" s="50"/>
      <c r="G289" s="52" t="n">
        <f aca="false">G290</f>
        <v>20806.8</v>
      </c>
      <c r="H289" s="58"/>
      <c r="I289" s="52"/>
    </row>
    <row r="290" customFormat="false" ht="12.75" hidden="false" customHeight="false" outlineLevel="0" collapsed="false">
      <c r="A290" s="49" t="s">
        <v>141</v>
      </c>
      <c r="B290" s="50" t="n">
        <v>460</v>
      </c>
      <c r="C290" s="51" t="n">
        <v>9</v>
      </c>
      <c r="D290" s="54" t="n">
        <v>8</v>
      </c>
      <c r="E290" s="50" t="n">
        <v>5222605</v>
      </c>
      <c r="F290" s="50" t="n">
        <v>3</v>
      </c>
      <c r="G290" s="52" t="n">
        <v>20806.8</v>
      </c>
      <c r="H290" s="58"/>
      <c r="I290" s="52"/>
    </row>
    <row r="291" customFormat="false" ht="25.5" hidden="false" customHeight="false" outlineLevel="0" collapsed="false">
      <c r="A291" s="49" t="s">
        <v>195</v>
      </c>
      <c r="B291" s="50" t="n">
        <v>460</v>
      </c>
      <c r="C291" s="51" t="n">
        <v>9</v>
      </c>
      <c r="D291" s="54" t="n">
        <v>10</v>
      </c>
      <c r="E291" s="50"/>
      <c r="F291" s="50"/>
      <c r="G291" s="52" t="n">
        <f aca="false">G292</f>
        <v>3010.2</v>
      </c>
      <c r="H291" s="58"/>
      <c r="I291" s="52"/>
    </row>
    <row r="292" customFormat="false" ht="12.75" hidden="false" customHeight="false" outlineLevel="0" collapsed="false">
      <c r="A292" s="49" t="s">
        <v>113</v>
      </c>
      <c r="B292" s="50" t="n">
        <v>460</v>
      </c>
      <c r="C292" s="51" t="n">
        <v>9</v>
      </c>
      <c r="D292" s="54" t="n">
        <v>10</v>
      </c>
      <c r="E292" s="50" t="n">
        <v>5220000</v>
      </c>
      <c r="F292" s="50"/>
      <c r="G292" s="52" t="n">
        <f aca="false">G293</f>
        <v>3010.2</v>
      </c>
      <c r="H292" s="58"/>
      <c r="I292" s="52"/>
    </row>
    <row r="293" customFormat="false" ht="51" hidden="false" customHeight="false" outlineLevel="0" collapsed="false">
      <c r="A293" s="73" t="s">
        <v>143</v>
      </c>
      <c r="B293" s="50" t="n">
        <v>460</v>
      </c>
      <c r="C293" s="51" t="n">
        <v>9</v>
      </c>
      <c r="D293" s="49" t="n">
        <v>10</v>
      </c>
      <c r="E293" s="50" t="n">
        <v>5222600</v>
      </c>
      <c r="F293" s="50"/>
      <c r="G293" s="52" t="n">
        <f aca="false">G294</f>
        <v>3010.2</v>
      </c>
      <c r="H293" s="58"/>
      <c r="I293" s="52"/>
    </row>
    <row r="294" customFormat="false" ht="51" hidden="false" customHeight="false" outlineLevel="0" collapsed="false">
      <c r="A294" s="49" t="s">
        <v>196</v>
      </c>
      <c r="B294" s="50" t="n">
        <v>460</v>
      </c>
      <c r="C294" s="51" t="n">
        <v>9</v>
      </c>
      <c r="D294" s="49" t="n">
        <v>10</v>
      </c>
      <c r="E294" s="50" t="n">
        <v>5222604</v>
      </c>
      <c r="F294" s="50"/>
      <c r="G294" s="52" t="n">
        <f aca="false">G295</f>
        <v>3010.2</v>
      </c>
      <c r="H294" s="58"/>
      <c r="I294" s="52"/>
    </row>
    <row r="295" customFormat="false" ht="12.75" hidden="false" customHeight="false" outlineLevel="0" collapsed="false">
      <c r="A295" s="49" t="s">
        <v>141</v>
      </c>
      <c r="B295" s="50" t="n">
        <v>460</v>
      </c>
      <c r="C295" s="51" t="n">
        <v>9</v>
      </c>
      <c r="D295" s="49" t="n">
        <v>10</v>
      </c>
      <c r="E295" s="50" t="n">
        <v>5222604</v>
      </c>
      <c r="F295" s="50" t="n">
        <v>3</v>
      </c>
      <c r="G295" s="52" t="n">
        <v>3010.2</v>
      </c>
      <c r="H295" s="58"/>
      <c r="I295" s="52"/>
    </row>
    <row r="296" customFormat="false" ht="12.75" hidden="false" customHeight="false" outlineLevel="0" collapsed="false">
      <c r="A296" s="49" t="s">
        <v>197</v>
      </c>
      <c r="B296" s="50" t="n">
        <v>460</v>
      </c>
      <c r="C296" s="51" t="n">
        <v>10</v>
      </c>
      <c r="D296" s="54"/>
      <c r="E296" s="50"/>
      <c r="F296" s="50"/>
      <c r="G296" s="52" t="n">
        <f aca="false">G297</f>
        <v>20294.1</v>
      </c>
      <c r="H296" s="52" t="n">
        <f aca="false">H297</f>
        <v>20294.1</v>
      </c>
      <c r="I296" s="52" t="n">
        <f aca="false">I297</f>
        <v>20294.1</v>
      </c>
    </row>
    <row r="297" customFormat="false" ht="12.75" hidden="false" customHeight="false" outlineLevel="0" collapsed="false">
      <c r="A297" s="49" t="s">
        <v>198</v>
      </c>
      <c r="B297" s="50" t="n">
        <v>460</v>
      </c>
      <c r="C297" s="51" t="n">
        <v>10</v>
      </c>
      <c r="D297" s="54" t="n">
        <v>3</v>
      </c>
      <c r="E297" s="50"/>
      <c r="F297" s="50"/>
      <c r="G297" s="52" t="n">
        <f aca="false">G298</f>
        <v>20294.1</v>
      </c>
      <c r="H297" s="52" t="n">
        <f aca="false">H298</f>
        <v>20294.1</v>
      </c>
      <c r="I297" s="52" t="n">
        <f aca="false">I298</f>
        <v>20294.1</v>
      </c>
    </row>
    <row r="298" customFormat="false" ht="12.75" hidden="false" customHeight="false" outlineLevel="0" collapsed="false">
      <c r="A298" s="49" t="s">
        <v>197</v>
      </c>
      <c r="B298" s="50" t="n">
        <v>460</v>
      </c>
      <c r="C298" s="51" t="n">
        <v>10</v>
      </c>
      <c r="D298" s="54" t="n">
        <v>3</v>
      </c>
      <c r="E298" s="50" t="n">
        <v>5050000</v>
      </c>
      <c r="F298" s="50"/>
      <c r="G298" s="52" t="n">
        <f aca="false">G301+G300</f>
        <v>20294.1</v>
      </c>
      <c r="H298" s="52" t="n">
        <f aca="false">H301+H300</f>
        <v>20294.1</v>
      </c>
      <c r="I298" s="52" t="n">
        <f aca="false">I301+I300</f>
        <v>20294.1</v>
      </c>
    </row>
    <row r="299" customFormat="false" ht="25.5" hidden="false" customHeight="false" outlineLevel="0" collapsed="false">
      <c r="A299" s="49" t="s">
        <v>199</v>
      </c>
      <c r="B299" s="50" t="n">
        <v>460</v>
      </c>
      <c r="C299" s="51" t="n">
        <v>10</v>
      </c>
      <c r="D299" s="54" t="n">
        <v>3</v>
      </c>
      <c r="E299" s="50" t="n">
        <v>5053401</v>
      </c>
      <c r="F299" s="50" t="n">
        <v>5</v>
      </c>
      <c r="G299" s="58" t="n">
        <f aca="false">G300</f>
        <v>13724</v>
      </c>
      <c r="H299" s="58" t="n">
        <f aca="false">H300</f>
        <v>13724</v>
      </c>
      <c r="I299" s="58" t="n">
        <f aca="false">I300</f>
        <v>13724</v>
      </c>
    </row>
    <row r="300" customFormat="false" ht="12.75" hidden="false" customHeight="false" outlineLevel="0" collapsed="false">
      <c r="A300" s="49" t="s">
        <v>200</v>
      </c>
      <c r="B300" s="50" t="n">
        <v>460</v>
      </c>
      <c r="C300" s="51" t="n">
        <v>10</v>
      </c>
      <c r="D300" s="54" t="n">
        <v>3</v>
      </c>
      <c r="E300" s="50" t="n">
        <v>5053401</v>
      </c>
      <c r="F300" s="50" t="n">
        <v>5</v>
      </c>
      <c r="G300" s="58" t="n">
        <v>13724</v>
      </c>
      <c r="H300" s="58" t="n">
        <v>13724</v>
      </c>
      <c r="I300" s="58" t="n">
        <v>13724</v>
      </c>
    </row>
    <row r="301" customFormat="false" ht="178.5" hidden="false" customHeight="false" outlineLevel="0" collapsed="false">
      <c r="A301" s="49" t="s">
        <v>201</v>
      </c>
      <c r="B301" s="50" t="n">
        <v>460</v>
      </c>
      <c r="C301" s="51" t="n">
        <v>10</v>
      </c>
      <c r="D301" s="54" t="n">
        <v>3</v>
      </c>
      <c r="E301" s="50" t="n">
        <v>5053402</v>
      </c>
      <c r="F301" s="50"/>
      <c r="G301" s="52" t="n">
        <f aca="false">G302</f>
        <v>6570.1</v>
      </c>
      <c r="H301" s="52" t="n">
        <f aca="false">H302</f>
        <v>6570.1</v>
      </c>
      <c r="I301" s="52" t="n">
        <f aca="false">I302</f>
        <v>6570.1</v>
      </c>
    </row>
    <row r="302" customFormat="false" ht="12.75" hidden="false" customHeight="false" outlineLevel="0" collapsed="false">
      <c r="A302" s="49" t="s">
        <v>200</v>
      </c>
      <c r="B302" s="50" t="n">
        <v>460</v>
      </c>
      <c r="C302" s="51" t="n">
        <v>10</v>
      </c>
      <c r="D302" s="54" t="n">
        <v>3</v>
      </c>
      <c r="E302" s="50" t="n">
        <v>5053402</v>
      </c>
      <c r="F302" s="50" t="n">
        <v>5</v>
      </c>
      <c r="G302" s="52" t="n">
        <v>6570.1</v>
      </c>
      <c r="H302" s="52" t="n">
        <v>6570.1</v>
      </c>
      <c r="I302" s="52" t="n">
        <v>6570.1</v>
      </c>
    </row>
    <row r="303" customFormat="false" ht="25.5" hidden="false" customHeight="false" outlineLevel="0" collapsed="false">
      <c r="A303" s="44" t="s">
        <v>202</v>
      </c>
      <c r="B303" s="45" t="n">
        <v>180</v>
      </c>
      <c r="C303" s="68"/>
      <c r="D303" s="76"/>
      <c r="E303" s="89"/>
      <c r="F303" s="69"/>
      <c r="G303" s="46" t="n">
        <f aca="false">G304</f>
        <v>27980</v>
      </c>
      <c r="H303" s="71"/>
      <c r="I303" s="71"/>
    </row>
    <row r="304" customFormat="false" ht="12.75" hidden="false" customHeight="false" outlineLevel="0" collapsed="false">
      <c r="A304" s="49" t="s">
        <v>91</v>
      </c>
      <c r="B304" s="50" t="n">
        <v>180</v>
      </c>
      <c r="C304" s="51" t="n">
        <v>4</v>
      </c>
      <c r="D304" s="54"/>
      <c r="E304" s="55"/>
      <c r="F304" s="50"/>
      <c r="G304" s="52" t="n">
        <f aca="false">G305</f>
        <v>27980</v>
      </c>
      <c r="H304" s="53"/>
      <c r="I304" s="53"/>
    </row>
    <row r="305" customFormat="false" ht="12.75" hidden="false" customHeight="false" outlineLevel="0" collapsed="false">
      <c r="A305" s="49" t="s">
        <v>28</v>
      </c>
      <c r="B305" s="50" t="n">
        <v>180</v>
      </c>
      <c r="C305" s="51" t="n">
        <v>4</v>
      </c>
      <c r="D305" s="54" t="n">
        <v>8</v>
      </c>
      <c r="E305" s="55"/>
      <c r="F305" s="50"/>
      <c r="G305" s="90" t="n">
        <f aca="false">G306+G309+G313</f>
        <v>27980</v>
      </c>
      <c r="H305" s="53"/>
      <c r="I305" s="53"/>
    </row>
    <row r="306" customFormat="false" ht="12.75" hidden="false" customHeight="false" outlineLevel="0" collapsed="false">
      <c r="A306" s="49" t="s">
        <v>203</v>
      </c>
      <c r="B306" s="50" t="n">
        <v>180</v>
      </c>
      <c r="C306" s="51" t="n">
        <v>4</v>
      </c>
      <c r="D306" s="54" t="n">
        <v>8</v>
      </c>
      <c r="E306" s="55" t="n">
        <v>3000000</v>
      </c>
      <c r="F306" s="50"/>
      <c r="G306" s="52" t="n">
        <f aca="false">G307</f>
        <v>7858</v>
      </c>
      <c r="H306" s="53"/>
      <c r="I306" s="53"/>
    </row>
    <row r="307" customFormat="false" ht="25.5" hidden="false" customHeight="false" outlineLevel="0" collapsed="false">
      <c r="A307" s="49" t="s">
        <v>204</v>
      </c>
      <c r="B307" s="50" t="n">
        <v>180</v>
      </c>
      <c r="C307" s="51" t="n">
        <v>4</v>
      </c>
      <c r="D307" s="54" t="n">
        <v>8</v>
      </c>
      <c r="E307" s="50" t="n">
        <v>3000200</v>
      </c>
      <c r="F307" s="50"/>
      <c r="G307" s="52" t="n">
        <f aca="false">G308</f>
        <v>7858</v>
      </c>
      <c r="H307" s="53"/>
      <c r="I307" s="53"/>
    </row>
    <row r="308" customFormat="false" ht="12.75" hidden="false" customHeight="false" outlineLevel="0" collapsed="false">
      <c r="A308" s="49" t="s">
        <v>175</v>
      </c>
      <c r="B308" s="50" t="n">
        <v>180</v>
      </c>
      <c r="C308" s="51" t="n">
        <v>4</v>
      </c>
      <c r="D308" s="54" t="n">
        <v>8</v>
      </c>
      <c r="E308" s="50" t="n">
        <v>3000200</v>
      </c>
      <c r="F308" s="50" t="n">
        <v>6</v>
      </c>
      <c r="G308" s="52" t="n">
        <v>7858</v>
      </c>
      <c r="H308" s="53"/>
      <c r="I308" s="53"/>
    </row>
    <row r="309" customFormat="false" ht="12.75" hidden="false" customHeight="false" outlineLevel="0" collapsed="false">
      <c r="A309" s="49" t="s">
        <v>205</v>
      </c>
      <c r="B309" s="50" t="n">
        <v>180</v>
      </c>
      <c r="C309" s="51" t="n">
        <v>4</v>
      </c>
      <c r="D309" s="54" t="n">
        <v>8</v>
      </c>
      <c r="E309" s="50" t="n">
        <v>3010000</v>
      </c>
      <c r="F309" s="50"/>
      <c r="G309" s="52" t="n">
        <f aca="false">G310</f>
        <v>7600</v>
      </c>
      <c r="H309" s="53"/>
      <c r="I309" s="53"/>
    </row>
    <row r="310" customFormat="false" ht="25.5" hidden="false" customHeight="false" outlineLevel="0" collapsed="false">
      <c r="A310" s="49" t="s">
        <v>206</v>
      </c>
      <c r="B310" s="50" t="n">
        <v>180</v>
      </c>
      <c r="C310" s="51" t="n">
        <v>4</v>
      </c>
      <c r="D310" s="54" t="n">
        <v>8</v>
      </c>
      <c r="E310" s="50" t="n">
        <v>3010300</v>
      </c>
      <c r="F310" s="50"/>
      <c r="G310" s="52" t="n">
        <f aca="false">G311</f>
        <v>7600</v>
      </c>
      <c r="H310" s="53"/>
      <c r="I310" s="53"/>
    </row>
    <row r="311" customFormat="false" ht="12.75" hidden="false" customHeight="false" outlineLevel="0" collapsed="false">
      <c r="A311" s="49" t="s">
        <v>205</v>
      </c>
      <c r="B311" s="50" t="n">
        <v>180</v>
      </c>
      <c r="C311" s="51" t="n">
        <v>4</v>
      </c>
      <c r="D311" s="54" t="n">
        <v>8</v>
      </c>
      <c r="E311" s="50" t="n">
        <v>3010300</v>
      </c>
      <c r="F311" s="50"/>
      <c r="G311" s="52" t="n">
        <f aca="false">G312</f>
        <v>7600</v>
      </c>
      <c r="H311" s="53"/>
      <c r="I311" s="53"/>
    </row>
    <row r="312" customFormat="false" ht="12.75" hidden="false" customHeight="false" outlineLevel="0" collapsed="false">
      <c r="A312" s="49" t="s">
        <v>175</v>
      </c>
      <c r="B312" s="50" t="n">
        <v>180</v>
      </c>
      <c r="C312" s="51" t="n">
        <v>4</v>
      </c>
      <c r="D312" s="54" t="n">
        <v>8</v>
      </c>
      <c r="E312" s="50" t="n">
        <v>3010300</v>
      </c>
      <c r="F312" s="50" t="n">
        <v>6</v>
      </c>
      <c r="G312" s="52" t="n">
        <v>7600</v>
      </c>
      <c r="H312" s="53"/>
      <c r="I312" s="53"/>
    </row>
    <row r="313" customFormat="false" ht="12.75" hidden="false" customHeight="false" outlineLevel="0" collapsed="false">
      <c r="A313" s="49" t="s">
        <v>207</v>
      </c>
      <c r="B313" s="50" t="n">
        <v>180</v>
      </c>
      <c r="C313" s="51" t="n">
        <v>4</v>
      </c>
      <c r="D313" s="54" t="n">
        <v>8</v>
      </c>
      <c r="E313" s="55" t="n">
        <v>3030000</v>
      </c>
      <c r="F313" s="50"/>
      <c r="G313" s="52" t="n">
        <f aca="false">G314</f>
        <v>12522</v>
      </c>
      <c r="H313" s="53"/>
      <c r="I313" s="53"/>
    </row>
    <row r="314" customFormat="false" ht="25.5" hidden="false" customHeight="false" outlineLevel="0" collapsed="false">
      <c r="A314" s="49" t="s">
        <v>208</v>
      </c>
      <c r="B314" s="50" t="n">
        <v>180</v>
      </c>
      <c r="C314" s="51" t="n">
        <v>4</v>
      </c>
      <c r="D314" s="54" t="n">
        <v>8</v>
      </c>
      <c r="E314" s="55" t="n">
        <v>3030200</v>
      </c>
      <c r="F314" s="50"/>
      <c r="G314" s="52" t="n">
        <f aca="false">G315</f>
        <v>12522</v>
      </c>
      <c r="H314" s="91"/>
      <c r="I314" s="91"/>
    </row>
    <row r="315" customFormat="false" ht="12.75" hidden="false" customHeight="false" outlineLevel="0" collapsed="false">
      <c r="A315" s="49" t="s">
        <v>175</v>
      </c>
      <c r="B315" s="50" t="n">
        <v>180</v>
      </c>
      <c r="C315" s="51" t="n">
        <v>4</v>
      </c>
      <c r="D315" s="54" t="n">
        <v>8</v>
      </c>
      <c r="E315" s="55" t="n">
        <v>3030200</v>
      </c>
      <c r="F315" s="50" t="n">
        <v>6</v>
      </c>
      <c r="G315" s="52" t="n">
        <v>12522</v>
      </c>
      <c r="H315" s="53"/>
      <c r="I315" s="53"/>
    </row>
    <row r="316" customFormat="false" ht="25.5" hidden="false" customHeight="false" outlineLevel="0" collapsed="false">
      <c r="A316" s="92" t="s">
        <v>209</v>
      </c>
      <c r="B316" s="45" t="n">
        <v>188</v>
      </c>
      <c r="C316" s="68"/>
      <c r="D316" s="76"/>
      <c r="E316" s="89"/>
      <c r="F316" s="69"/>
      <c r="G316" s="46" t="n">
        <f aca="false">G317</f>
        <v>118862</v>
      </c>
      <c r="H316" s="93" t="n">
        <f aca="false">H317</f>
        <v>20589</v>
      </c>
      <c r="I316" s="70" t="n">
        <f aca="false">I317</f>
        <v>0</v>
      </c>
    </row>
    <row r="317" customFormat="false" ht="25.5" hidden="false" customHeight="false" outlineLevel="0" collapsed="false">
      <c r="A317" s="49" t="s">
        <v>210</v>
      </c>
      <c r="B317" s="50" t="n">
        <v>188</v>
      </c>
      <c r="C317" s="51" t="n">
        <v>3</v>
      </c>
      <c r="D317" s="88"/>
      <c r="E317" s="88"/>
      <c r="F317" s="88"/>
      <c r="G317" s="52" t="n">
        <f aca="false">G318</f>
        <v>118862</v>
      </c>
      <c r="H317" s="58" t="n">
        <f aca="false">H318</f>
        <v>20589</v>
      </c>
      <c r="I317" s="52"/>
    </row>
    <row r="318" customFormat="false" ht="12.75" hidden="false" customHeight="false" outlineLevel="0" collapsed="false">
      <c r="A318" s="49" t="s">
        <v>156</v>
      </c>
      <c r="B318" s="50" t="n">
        <v>188</v>
      </c>
      <c r="C318" s="51" t="n">
        <v>3</v>
      </c>
      <c r="D318" s="54" t="n">
        <v>2</v>
      </c>
      <c r="E318" s="50"/>
      <c r="F318" s="50"/>
      <c r="G318" s="52" t="n">
        <f aca="false">G319+G330</f>
        <v>118862</v>
      </c>
      <c r="H318" s="58" t="n">
        <f aca="false">H319+H330</f>
        <v>20589</v>
      </c>
      <c r="I318" s="52"/>
    </row>
    <row r="319" customFormat="false" ht="25.5" hidden="false" customHeight="true" outlineLevel="0" collapsed="false">
      <c r="A319" s="49" t="s">
        <v>211</v>
      </c>
      <c r="B319" s="50" t="n">
        <v>188</v>
      </c>
      <c r="C319" s="51" t="n">
        <v>3</v>
      </c>
      <c r="D319" s="54" t="n">
        <v>2</v>
      </c>
      <c r="E319" s="50" t="n">
        <v>2020000</v>
      </c>
      <c r="F319" s="50"/>
      <c r="G319" s="52" t="n">
        <f aca="false">G320+G322+G324+G326+G328</f>
        <v>116087</v>
      </c>
      <c r="H319" s="58" t="n">
        <f aca="false">H320+H322+H324+H328</f>
        <v>20589</v>
      </c>
      <c r="I319" s="52"/>
    </row>
    <row r="320" customFormat="false" ht="89.25" hidden="false" customHeight="false" outlineLevel="0" collapsed="false">
      <c r="A320" s="49" t="s">
        <v>212</v>
      </c>
      <c r="B320" s="50" t="n">
        <v>188</v>
      </c>
      <c r="C320" s="51" t="n">
        <v>3</v>
      </c>
      <c r="D320" s="54" t="n">
        <v>2</v>
      </c>
      <c r="E320" s="55" t="n">
        <v>2020100</v>
      </c>
      <c r="F320" s="50"/>
      <c r="G320" s="52" t="n">
        <f aca="false">G321</f>
        <v>20589</v>
      </c>
      <c r="H320" s="87" t="n">
        <f aca="false">H321</f>
        <v>20589</v>
      </c>
      <c r="I320" s="53"/>
    </row>
    <row r="321" customFormat="false" ht="51" hidden="false" customHeight="false" outlineLevel="0" collapsed="false">
      <c r="A321" s="49" t="s">
        <v>213</v>
      </c>
      <c r="B321" s="50" t="n">
        <v>188</v>
      </c>
      <c r="C321" s="51" t="n">
        <v>3</v>
      </c>
      <c r="D321" s="54" t="n">
        <v>2</v>
      </c>
      <c r="E321" s="55" t="n">
        <v>2020100</v>
      </c>
      <c r="F321" s="50" t="n">
        <v>14</v>
      </c>
      <c r="G321" s="52" t="n">
        <v>20589</v>
      </c>
      <c r="H321" s="87" t="n">
        <v>20589</v>
      </c>
      <c r="I321" s="53"/>
    </row>
    <row r="322" customFormat="false" ht="12.75" hidden="false" customHeight="false" outlineLevel="0" collapsed="false">
      <c r="A322" s="49" t="s">
        <v>214</v>
      </c>
      <c r="B322" s="50" t="n">
        <v>188</v>
      </c>
      <c r="C322" s="51" t="n">
        <v>3</v>
      </c>
      <c r="D322" s="54" t="n">
        <v>2</v>
      </c>
      <c r="E322" s="55" t="n">
        <v>2025800</v>
      </c>
      <c r="F322" s="50"/>
      <c r="G322" s="52" t="n">
        <f aca="false">G323</f>
        <v>63227</v>
      </c>
      <c r="H322" s="53"/>
      <c r="I322" s="53"/>
    </row>
    <row r="323" customFormat="false" ht="51" hidden="false" customHeight="false" outlineLevel="0" collapsed="false">
      <c r="A323" s="49" t="s">
        <v>213</v>
      </c>
      <c r="B323" s="50" t="n">
        <v>188</v>
      </c>
      <c r="C323" s="51" t="n">
        <v>3</v>
      </c>
      <c r="D323" s="54" t="n">
        <v>2</v>
      </c>
      <c r="E323" s="55" t="n">
        <v>2025800</v>
      </c>
      <c r="F323" s="50" t="n">
        <v>14</v>
      </c>
      <c r="G323" s="52" t="n">
        <v>63227</v>
      </c>
      <c r="H323" s="53"/>
      <c r="I323" s="53"/>
    </row>
    <row r="324" customFormat="false" ht="38.25" hidden="false" customHeight="false" outlineLevel="0" collapsed="false">
      <c r="A324" s="49" t="s">
        <v>215</v>
      </c>
      <c r="B324" s="50" t="n">
        <v>188</v>
      </c>
      <c r="C324" s="51" t="n">
        <v>3</v>
      </c>
      <c r="D324" s="54" t="n">
        <v>2</v>
      </c>
      <c r="E324" s="55" t="n">
        <v>2026700</v>
      </c>
      <c r="F324" s="50"/>
      <c r="G324" s="52" t="n">
        <f aca="false">G325</f>
        <v>27561.2</v>
      </c>
      <c r="H324" s="53"/>
      <c r="I324" s="53"/>
    </row>
    <row r="325" customFormat="false" ht="51" hidden="false" customHeight="false" outlineLevel="0" collapsed="false">
      <c r="A325" s="49" t="s">
        <v>213</v>
      </c>
      <c r="B325" s="50" t="n">
        <v>188</v>
      </c>
      <c r="C325" s="51" t="n">
        <v>3</v>
      </c>
      <c r="D325" s="54" t="n">
        <v>2</v>
      </c>
      <c r="E325" s="50" t="n">
        <v>2026700</v>
      </c>
      <c r="F325" s="50" t="n">
        <v>14</v>
      </c>
      <c r="G325" s="52" t="n">
        <v>27561.2</v>
      </c>
      <c r="H325" s="53"/>
      <c r="I325" s="53"/>
    </row>
    <row r="326" customFormat="false" ht="12.75" hidden="false" customHeight="false" outlineLevel="0" collapsed="false">
      <c r="A326" s="49" t="s">
        <v>216</v>
      </c>
      <c r="B326" s="50" t="n">
        <v>188</v>
      </c>
      <c r="C326" s="51" t="n">
        <v>3</v>
      </c>
      <c r="D326" s="54" t="n">
        <v>2</v>
      </c>
      <c r="E326" s="50" t="n">
        <v>2027200</v>
      </c>
      <c r="F326" s="50"/>
      <c r="G326" s="52" t="n">
        <f aca="false">G327</f>
        <v>1207.4</v>
      </c>
      <c r="H326" s="53"/>
      <c r="I326" s="53"/>
    </row>
    <row r="327" customFormat="false" ht="51" hidden="false" customHeight="false" outlineLevel="0" collapsed="false">
      <c r="A327" s="49" t="s">
        <v>213</v>
      </c>
      <c r="B327" s="50" t="n">
        <v>188</v>
      </c>
      <c r="C327" s="51" t="n">
        <v>3</v>
      </c>
      <c r="D327" s="54" t="n">
        <v>2</v>
      </c>
      <c r="E327" s="50" t="n">
        <v>2027200</v>
      </c>
      <c r="F327" s="50" t="n">
        <v>14</v>
      </c>
      <c r="G327" s="52" t="n">
        <v>1207.4</v>
      </c>
      <c r="H327" s="53"/>
      <c r="I327" s="53"/>
    </row>
    <row r="328" customFormat="false" ht="38.25" hidden="false" customHeight="false" outlineLevel="0" collapsed="false">
      <c r="A328" s="49" t="s">
        <v>217</v>
      </c>
      <c r="B328" s="50" t="n">
        <v>188</v>
      </c>
      <c r="C328" s="51" t="n">
        <v>3</v>
      </c>
      <c r="D328" s="54" t="n">
        <v>2</v>
      </c>
      <c r="E328" s="50" t="n">
        <v>2027600</v>
      </c>
      <c r="F328" s="50"/>
      <c r="G328" s="52" t="n">
        <f aca="false">G329</f>
        <v>3502.4</v>
      </c>
      <c r="H328" s="53"/>
      <c r="I328" s="53"/>
    </row>
    <row r="329" customFormat="false" ht="12.75" hidden="false" customHeight="false" outlineLevel="0" collapsed="false">
      <c r="A329" s="49" t="s">
        <v>218</v>
      </c>
      <c r="B329" s="50" t="n">
        <v>188</v>
      </c>
      <c r="C329" s="51" t="n">
        <v>3</v>
      </c>
      <c r="D329" s="54" t="n">
        <v>2</v>
      </c>
      <c r="E329" s="55" t="n">
        <v>2027600</v>
      </c>
      <c r="F329" s="50" t="n">
        <v>5</v>
      </c>
      <c r="G329" s="52" t="n">
        <v>3502.4</v>
      </c>
      <c r="H329" s="53"/>
      <c r="I329" s="53"/>
    </row>
    <row r="330" customFormat="false" ht="25.5" hidden="false" customHeight="false" outlineLevel="0" collapsed="false">
      <c r="A330" s="73" t="s">
        <v>116</v>
      </c>
      <c r="B330" s="50" t="n">
        <v>188</v>
      </c>
      <c r="C330" s="51" t="n">
        <v>3</v>
      </c>
      <c r="D330" s="54" t="n">
        <v>2</v>
      </c>
      <c r="E330" s="55" t="n">
        <v>7950000</v>
      </c>
      <c r="F330" s="50"/>
      <c r="G330" s="52" t="n">
        <f aca="false">G331</f>
        <v>2775</v>
      </c>
      <c r="H330" s="53"/>
      <c r="I330" s="53"/>
    </row>
    <row r="331" customFormat="false" ht="25.5" hidden="false" customHeight="false" outlineLevel="0" collapsed="false">
      <c r="A331" s="73" t="s">
        <v>137</v>
      </c>
      <c r="B331" s="50" t="n">
        <v>188</v>
      </c>
      <c r="C331" s="51" t="n">
        <v>3</v>
      </c>
      <c r="D331" s="54" t="n">
        <v>2</v>
      </c>
      <c r="E331" s="55" t="n">
        <v>7950000</v>
      </c>
      <c r="F331" s="50" t="n">
        <v>500</v>
      </c>
      <c r="G331" s="52" t="n">
        <f aca="false">G332+G333</f>
        <v>2775</v>
      </c>
      <c r="H331" s="53"/>
      <c r="I331" s="53"/>
    </row>
    <row r="332" customFormat="false" ht="38.25" hidden="false" customHeight="false" outlineLevel="0" collapsed="false">
      <c r="A332" s="49" t="s">
        <v>219</v>
      </c>
      <c r="B332" s="50" t="n">
        <v>188</v>
      </c>
      <c r="C332" s="51" t="n">
        <v>3</v>
      </c>
      <c r="D332" s="54" t="n">
        <v>2</v>
      </c>
      <c r="E332" s="55" t="n">
        <v>7950000</v>
      </c>
      <c r="F332" s="50" t="n">
        <v>500</v>
      </c>
      <c r="G332" s="52" t="n">
        <v>2075</v>
      </c>
      <c r="H332" s="53"/>
      <c r="I332" s="53"/>
    </row>
    <row r="333" customFormat="false" ht="53.25" hidden="false" customHeight="true" outlineLevel="0" collapsed="false">
      <c r="A333" s="49" t="s">
        <v>220</v>
      </c>
      <c r="B333" s="50" t="n">
        <v>188</v>
      </c>
      <c r="C333" s="51" t="n">
        <v>3</v>
      </c>
      <c r="D333" s="54" t="n">
        <v>2</v>
      </c>
      <c r="E333" s="55" t="n">
        <v>7950000</v>
      </c>
      <c r="F333" s="50" t="n">
        <v>500</v>
      </c>
      <c r="G333" s="52" t="n">
        <v>700</v>
      </c>
      <c r="H333" s="53"/>
      <c r="I333" s="53"/>
    </row>
    <row r="334" customFormat="false" ht="38.25" hidden="false" customHeight="false" outlineLevel="0" collapsed="false">
      <c r="A334" s="44" t="s">
        <v>221</v>
      </c>
      <c r="B334" s="45" t="n">
        <v>230</v>
      </c>
      <c r="C334" s="68"/>
      <c r="D334" s="76"/>
      <c r="E334" s="89"/>
      <c r="F334" s="69"/>
      <c r="G334" s="46" t="n">
        <f aca="false">G353+G361+G430+G335+G341</f>
        <v>1093421.1</v>
      </c>
      <c r="H334" s="46" t="n">
        <f aca="false">H353+H361+H430+H335+H341</f>
        <v>553483.7</v>
      </c>
      <c r="I334" s="46" t="n">
        <f aca="false">I353+I361+I430</f>
        <v>529101.3</v>
      </c>
    </row>
    <row r="335" customFormat="false" ht="12.75" hidden="false" customHeight="false" outlineLevel="0" collapsed="false">
      <c r="A335" s="49" t="s">
        <v>11</v>
      </c>
      <c r="B335" s="94" t="n">
        <v>230</v>
      </c>
      <c r="C335" s="51" t="n">
        <v>1</v>
      </c>
      <c r="D335" s="54"/>
      <c r="E335" s="50"/>
      <c r="F335" s="50"/>
      <c r="G335" s="52" t="n">
        <f aca="false">G336</f>
        <v>530.6</v>
      </c>
      <c r="H335" s="84"/>
      <c r="I335" s="84"/>
    </row>
    <row r="336" customFormat="false" ht="12.75" hidden="false" customHeight="false" outlineLevel="0" collapsed="false">
      <c r="A336" s="49" t="s">
        <v>20</v>
      </c>
      <c r="B336" s="94" t="n">
        <v>230</v>
      </c>
      <c r="C336" s="51" t="n">
        <v>1</v>
      </c>
      <c r="D336" s="54" t="n">
        <v>14</v>
      </c>
      <c r="E336" s="55"/>
      <c r="F336" s="50"/>
      <c r="G336" s="52" t="n">
        <f aca="false">G337</f>
        <v>530.6</v>
      </c>
      <c r="H336" s="84"/>
      <c r="I336" s="84"/>
    </row>
    <row r="337" customFormat="false" ht="38.25" hidden="false" customHeight="false" outlineLevel="0" collapsed="false">
      <c r="A337" s="49" t="s">
        <v>88</v>
      </c>
      <c r="B337" s="94" t="n">
        <v>230</v>
      </c>
      <c r="C337" s="51" t="n">
        <v>1</v>
      </c>
      <c r="D337" s="54" t="n">
        <v>14</v>
      </c>
      <c r="E337" s="55" t="n">
        <v>920000</v>
      </c>
      <c r="F337" s="50"/>
      <c r="G337" s="52" t="n">
        <f aca="false">G338</f>
        <v>530.6</v>
      </c>
      <c r="H337" s="84"/>
      <c r="I337" s="84"/>
    </row>
    <row r="338" customFormat="false" ht="12.75" hidden="false" customHeight="false" outlineLevel="0" collapsed="false">
      <c r="A338" s="49" t="s">
        <v>89</v>
      </c>
      <c r="B338" s="94" t="n">
        <v>230</v>
      </c>
      <c r="C338" s="51" t="n">
        <v>1</v>
      </c>
      <c r="D338" s="54" t="n">
        <v>14</v>
      </c>
      <c r="E338" s="55" t="n">
        <v>920300</v>
      </c>
      <c r="F338" s="50"/>
      <c r="G338" s="52" t="n">
        <f aca="false">G339</f>
        <v>530.6</v>
      </c>
      <c r="H338" s="84"/>
      <c r="I338" s="84"/>
    </row>
    <row r="339" customFormat="false" ht="25.5" hidden="false" customHeight="false" outlineLevel="0" collapsed="false">
      <c r="A339" s="49" t="s">
        <v>90</v>
      </c>
      <c r="B339" s="94" t="n">
        <v>230</v>
      </c>
      <c r="C339" s="51" t="n">
        <v>1</v>
      </c>
      <c r="D339" s="54" t="n">
        <v>14</v>
      </c>
      <c r="E339" s="55" t="n">
        <v>920305</v>
      </c>
      <c r="F339" s="50"/>
      <c r="G339" s="52" t="n">
        <f aca="false">G340</f>
        <v>530.6</v>
      </c>
      <c r="H339" s="84"/>
      <c r="I339" s="84"/>
    </row>
    <row r="340" customFormat="false" ht="25.5" hidden="false" customHeight="false" outlineLevel="0" collapsed="false">
      <c r="A340" s="49" t="s">
        <v>84</v>
      </c>
      <c r="B340" s="94" t="n">
        <v>230</v>
      </c>
      <c r="C340" s="51" t="n">
        <v>1</v>
      </c>
      <c r="D340" s="54" t="n">
        <v>14</v>
      </c>
      <c r="E340" s="55" t="n">
        <v>920305</v>
      </c>
      <c r="F340" s="50" t="n">
        <v>500</v>
      </c>
      <c r="G340" s="52" t="n">
        <v>530.6</v>
      </c>
      <c r="H340" s="84"/>
      <c r="I340" s="84"/>
    </row>
    <row r="341" customFormat="false" ht="12.75" hidden="false" customHeight="false" outlineLevel="0" collapsed="false">
      <c r="A341" s="73" t="s">
        <v>25</v>
      </c>
      <c r="B341" s="94" t="n">
        <v>230</v>
      </c>
      <c r="C341" s="51" t="n">
        <v>4</v>
      </c>
      <c r="D341" s="54"/>
      <c r="E341" s="50"/>
      <c r="F341" s="50"/>
      <c r="G341" s="60" t="n">
        <f aca="false">G349+G342</f>
        <v>1064.1</v>
      </c>
      <c r="H341" s="58" t="n">
        <f aca="false">H342</f>
        <v>1014.1</v>
      </c>
      <c r="I341" s="84"/>
    </row>
    <row r="342" customFormat="false" ht="12.75" hidden="false" customHeight="false" outlineLevel="0" collapsed="false">
      <c r="A342" s="73" t="s">
        <v>26</v>
      </c>
      <c r="B342" s="80" t="n">
        <v>230</v>
      </c>
      <c r="C342" s="81" t="n">
        <v>4</v>
      </c>
      <c r="D342" s="82" t="n">
        <v>1</v>
      </c>
      <c r="E342" s="57"/>
      <c r="F342" s="57"/>
      <c r="G342" s="60" t="n">
        <f aca="false">G346+G343</f>
        <v>1014.1</v>
      </c>
      <c r="H342" s="60" t="n">
        <f aca="false">H346+H343</f>
        <v>1014.1</v>
      </c>
      <c r="I342" s="84"/>
    </row>
    <row r="343" customFormat="false" ht="25.5" hidden="false" customHeight="false" outlineLevel="0" collapsed="false">
      <c r="A343" s="56" t="s">
        <v>222</v>
      </c>
      <c r="B343" s="80" t="n">
        <v>230</v>
      </c>
      <c r="C343" s="81" t="n">
        <v>4</v>
      </c>
      <c r="D343" s="82" t="n">
        <v>1</v>
      </c>
      <c r="E343" s="57" t="n">
        <v>5100000</v>
      </c>
      <c r="F343" s="57"/>
      <c r="G343" s="83" t="n">
        <f aca="false">G344</f>
        <v>8.1</v>
      </c>
      <c r="H343" s="83" t="n">
        <f aca="false">H344</f>
        <v>8.1</v>
      </c>
      <c r="I343" s="84"/>
    </row>
    <row r="344" customFormat="false" ht="51" hidden="false" customHeight="false" outlineLevel="0" collapsed="false">
      <c r="A344" s="95" t="s">
        <v>223</v>
      </c>
      <c r="B344" s="80" t="n">
        <v>230</v>
      </c>
      <c r="C344" s="81" t="n">
        <v>4</v>
      </c>
      <c r="D344" s="82" t="n">
        <v>1</v>
      </c>
      <c r="E344" s="57" t="n">
        <v>5100300</v>
      </c>
      <c r="F344" s="57"/>
      <c r="G344" s="83" t="n">
        <f aca="false">G345</f>
        <v>8.1</v>
      </c>
      <c r="H344" s="83" t="n">
        <f aca="false">H345</f>
        <v>8.1</v>
      </c>
      <c r="I344" s="84"/>
    </row>
    <row r="345" customFormat="false" ht="25.5" hidden="false" customHeight="false" outlineLevel="0" collapsed="false">
      <c r="A345" s="49" t="s">
        <v>224</v>
      </c>
      <c r="B345" s="80" t="n">
        <v>230</v>
      </c>
      <c r="C345" s="81" t="n">
        <v>4</v>
      </c>
      <c r="D345" s="82" t="n">
        <v>1</v>
      </c>
      <c r="E345" s="57" t="n">
        <v>5100301</v>
      </c>
      <c r="F345" s="57" t="n">
        <v>1</v>
      </c>
      <c r="G345" s="83" t="n">
        <v>8.1</v>
      </c>
      <c r="H345" s="83" t="n">
        <v>8.1</v>
      </c>
      <c r="I345" s="84"/>
    </row>
    <row r="346" customFormat="false" ht="16.5" hidden="false" customHeight="true" outlineLevel="0" collapsed="false">
      <c r="A346" s="56" t="s">
        <v>105</v>
      </c>
      <c r="B346" s="57" t="n">
        <v>230</v>
      </c>
      <c r="C346" s="81" t="n">
        <v>4</v>
      </c>
      <c r="D346" s="82" t="n">
        <v>1</v>
      </c>
      <c r="E346" s="85" t="n">
        <v>5220000</v>
      </c>
      <c r="F346" s="57"/>
      <c r="G346" s="83" t="n">
        <f aca="false">G347</f>
        <v>1006</v>
      </c>
      <c r="H346" s="83" t="n">
        <f aca="false">H347</f>
        <v>1006</v>
      </c>
      <c r="I346" s="59"/>
    </row>
    <row r="347" s="36" customFormat="true" ht="26.25" hidden="false" customHeight="true" outlineLevel="0" collapsed="false">
      <c r="A347" s="49" t="s">
        <v>160</v>
      </c>
      <c r="B347" s="50" t="n">
        <v>230</v>
      </c>
      <c r="C347" s="51" t="n">
        <v>4</v>
      </c>
      <c r="D347" s="54" t="n">
        <v>1</v>
      </c>
      <c r="E347" s="55" t="n">
        <v>5224500</v>
      </c>
      <c r="F347" s="50"/>
      <c r="G347" s="83" t="n">
        <f aca="false">G348</f>
        <v>1006</v>
      </c>
      <c r="H347" s="83" t="n">
        <f aca="false">H348</f>
        <v>1006</v>
      </c>
      <c r="I347" s="86"/>
    </row>
    <row r="348" s="36" customFormat="true" ht="25.5" hidden="false" customHeight="false" outlineLevel="0" collapsed="false">
      <c r="A348" s="49" t="s">
        <v>84</v>
      </c>
      <c r="B348" s="50" t="n">
        <v>230</v>
      </c>
      <c r="C348" s="51" t="n">
        <v>4</v>
      </c>
      <c r="D348" s="54" t="n">
        <v>1</v>
      </c>
      <c r="E348" s="50" t="n">
        <v>5224500</v>
      </c>
      <c r="F348" s="50" t="n">
        <v>500</v>
      </c>
      <c r="G348" s="59" t="n">
        <v>1006</v>
      </c>
      <c r="H348" s="96" t="n">
        <v>1006</v>
      </c>
      <c r="I348" s="53"/>
    </row>
    <row r="349" customFormat="false" ht="12.75" hidden="false" customHeight="false" outlineLevel="0" collapsed="false">
      <c r="A349" s="49" t="s">
        <v>92</v>
      </c>
      <c r="B349" s="94" t="n">
        <v>230</v>
      </c>
      <c r="C349" s="51" t="n">
        <v>4</v>
      </c>
      <c r="D349" s="54" t="n">
        <v>10</v>
      </c>
      <c r="E349" s="55"/>
      <c r="F349" s="50"/>
      <c r="G349" s="59" t="n">
        <f aca="false">G350</f>
        <v>50</v>
      </c>
      <c r="H349" s="84"/>
      <c r="I349" s="84"/>
    </row>
    <row r="350" customFormat="false" ht="12.75" hidden="false" customHeight="false" outlineLevel="0" collapsed="false">
      <c r="A350" s="49" t="s">
        <v>93</v>
      </c>
      <c r="B350" s="94" t="n">
        <v>230</v>
      </c>
      <c r="C350" s="51" t="n">
        <v>4</v>
      </c>
      <c r="D350" s="54" t="n">
        <v>10</v>
      </c>
      <c r="E350" s="55" t="n">
        <v>3300000</v>
      </c>
      <c r="F350" s="50"/>
      <c r="G350" s="59" t="n">
        <f aca="false">G351</f>
        <v>50</v>
      </c>
      <c r="H350" s="84"/>
      <c r="I350" s="84"/>
    </row>
    <row r="351" customFormat="false" ht="38.25" hidden="false" customHeight="false" outlineLevel="0" collapsed="false">
      <c r="A351" s="49" t="s">
        <v>94</v>
      </c>
      <c r="B351" s="94" t="n">
        <v>230</v>
      </c>
      <c r="C351" s="51" t="n">
        <v>4</v>
      </c>
      <c r="D351" s="54" t="n">
        <v>10</v>
      </c>
      <c r="E351" s="55" t="n">
        <v>3300200</v>
      </c>
      <c r="F351" s="50"/>
      <c r="G351" s="59" t="n">
        <f aca="false">G352</f>
        <v>50</v>
      </c>
      <c r="H351" s="84"/>
      <c r="I351" s="84"/>
    </row>
    <row r="352" customFormat="false" ht="25.5" hidden="false" customHeight="false" outlineLevel="0" collapsed="false">
      <c r="A352" s="49" t="s">
        <v>84</v>
      </c>
      <c r="B352" s="94" t="n">
        <v>230</v>
      </c>
      <c r="C352" s="51" t="n">
        <v>4</v>
      </c>
      <c r="D352" s="54" t="n">
        <v>10</v>
      </c>
      <c r="E352" s="55" t="n">
        <v>3300200</v>
      </c>
      <c r="F352" s="50" t="n">
        <v>500</v>
      </c>
      <c r="G352" s="59" t="n">
        <f aca="false">50</f>
        <v>50</v>
      </c>
      <c r="H352" s="84"/>
      <c r="I352" s="84"/>
    </row>
    <row r="353" customFormat="false" ht="12.75" hidden="false" customHeight="false" outlineLevel="0" collapsed="false">
      <c r="A353" s="49" t="s">
        <v>36</v>
      </c>
      <c r="B353" s="50" t="n">
        <v>230</v>
      </c>
      <c r="C353" s="51" t="n">
        <v>6</v>
      </c>
      <c r="D353" s="54"/>
      <c r="E353" s="55"/>
      <c r="F353" s="50"/>
      <c r="G353" s="52" t="n">
        <f aca="false">G354</f>
        <v>153</v>
      </c>
      <c r="H353" s="59" t="n">
        <f aca="false">H354</f>
        <v>23</v>
      </c>
      <c r="I353" s="52"/>
    </row>
    <row r="354" customFormat="false" ht="25.5" hidden="false" customHeight="false" outlineLevel="0" collapsed="false">
      <c r="A354" s="49" t="s">
        <v>37</v>
      </c>
      <c r="B354" s="50" t="n">
        <v>230</v>
      </c>
      <c r="C354" s="51" t="n">
        <v>6</v>
      </c>
      <c r="D354" s="54" t="n">
        <v>3</v>
      </c>
      <c r="E354" s="55"/>
      <c r="F354" s="50"/>
      <c r="G354" s="52" t="n">
        <f aca="false">G355+G358</f>
        <v>153</v>
      </c>
      <c r="H354" s="59" t="n">
        <f aca="false">H355+H358</f>
        <v>23</v>
      </c>
      <c r="I354" s="52"/>
    </row>
    <row r="355" customFormat="false" ht="25.5" hidden="false" customHeight="false" outlineLevel="0" collapsed="false">
      <c r="A355" s="49" t="s">
        <v>225</v>
      </c>
      <c r="B355" s="50" t="n">
        <v>230</v>
      </c>
      <c r="C355" s="51" t="n">
        <v>6</v>
      </c>
      <c r="D355" s="54" t="n">
        <v>3</v>
      </c>
      <c r="E355" s="55" t="n">
        <v>4100000</v>
      </c>
      <c r="F355" s="50"/>
      <c r="G355" s="52" t="n">
        <f aca="false">G356</f>
        <v>130</v>
      </c>
      <c r="H355" s="52"/>
      <c r="I355" s="52"/>
    </row>
    <row r="356" customFormat="false" ht="12.75" hidden="false" customHeight="false" outlineLevel="0" collapsed="false">
      <c r="A356" s="49" t="s">
        <v>226</v>
      </c>
      <c r="B356" s="50" t="n">
        <v>230</v>
      </c>
      <c r="C356" s="51" t="n">
        <v>6</v>
      </c>
      <c r="D356" s="54" t="n">
        <v>3</v>
      </c>
      <c r="E356" s="55" t="n">
        <v>4100100</v>
      </c>
      <c r="F356" s="50"/>
      <c r="G356" s="52" t="n">
        <f aca="false">G357</f>
        <v>130</v>
      </c>
      <c r="H356" s="52"/>
      <c r="I356" s="52"/>
    </row>
    <row r="357" customFormat="false" ht="25.5" hidden="false" customHeight="false" outlineLevel="0" collapsed="false">
      <c r="A357" s="49" t="s">
        <v>111</v>
      </c>
      <c r="B357" s="50" t="n">
        <v>230</v>
      </c>
      <c r="C357" s="51" t="n">
        <v>6</v>
      </c>
      <c r="D357" s="54" t="n">
        <v>3</v>
      </c>
      <c r="E357" s="55" t="n">
        <v>4100100</v>
      </c>
      <c r="F357" s="50" t="n">
        <v>500</v>
      </c>
      <c r="G357" s="52" t="n">
        <v>130</v>
      </c>
      <c r="H357" s="52"/>
      <c r="I357" s="52"/>
    </row>
    <row r="358" customFormat="false" ht="12.75" hidden="false" customHeight="false" outlineLevel="0" collapsed="false">
      <c r="A358" s="49" t="s">
        <v>113</v>
      </c>
      <c r="B358" s="57" t="n">
        <v>230</v>
      </c>
      <c r="C358" s="51" t="n">
        <v>6</v>
      </c>
      <c r="D358" s="54" t="n">
        <v>3</v>
      </c>
      <c r="E358" s="50" t="n">
        <v>5220000</v>
      </c>
      <c r="F358" s="50"/>
      <c r="G358" s="59" t="n">
        <f aca="false">G359</f>
        <v>23</v>
      </c>
      <c r="H358" s="62" t="n">
        <f aca="false">H359</f>
        <v>23</v>
      </c>
      <c r="I358" s="53"/>
    </row>
    <row r="359" customFormat="false" ht="25.5" hidden="false" customHeight="false" outlineLevel="0" collapsed="false">
      <c r="A359" s="49" t="s">
        <v>142</v>
      </c>
      <c r="B359" s="50" t="n">
        <v>230</v>
      </c>
      <c r="C359" s="51" t="n">
        <v>6</v>
      </c>
      <c r="D359" s="54" t="n">
        <v>3</v>
      </c>
      <c r="E359" s="55" t="n">
        <v>5222200</v>
      </c>
      <c r="F359" s="50"/>
      <c r="G359" s="59" t="n">
        <f aca="false">G360</f>
        <v>23</v>
      </c>
      <c r="H359" s="62" t="n">
        <f aca="false">H360</f>
        <v>23</v>
      </c>
      <c r="I359" s="53"/>
    </row>
    <row r="360" customFormat="false" ht="25.5" hidden="false" customHeight="false" outlineLevel="0" collapsed="false">
      <c r="A360" s="49" t="s">
        <v>137</v>
      </c>
      <c r="B360" s="50" t="n">
        <v>230</v>
      </c>
      <c r="C360" s="51" t="n">
        <v>6</v>
      </c>
      <c r="D360" s="54" t="n">
        <v>3</v>
      </c>
      <c r="E360" s="55" t="n">
        <v>5222200</v>
      </c>
      <c r="F360" s="50" t="n">
        <v>500</v>
      </c>
      <c r="G360" s="59" t="n">
        <v>23</v>
      </c>
      <c r="H360" s="62" t="n">
        <v>23</v>
      </c>
      <c r="I360" s="53"/>
    </row>
    <row r="361" customFormat="false" ht="12.75" hidden="false" customHeight="false" outlineLevel="0" collapsed="false">
      <c r="A361" s="49" t="s">
        <v>38</v>
      </c>
      <c r="B361" s="50" t="n">
        <v>230</v>
      </c>
      <c r="C361" s="51" t="n">
        <v>7</v>
      </c>
      <c r="D361" s="54"/>
      <c r="E361" s="55"/>
      <c r="F361" s="50"/>
      <c r="G361" s="52" t="n">
        <f aca="false">G362+G372+G394+G405</f>
        <v>1044143.2</v>
      </c>
      <c r="H361" s="52" t="n">
        <f aca="false">H362+H372+H394+H405</f>
        <v>505093.2</v>
      </c>
      <c r="I361" s="52" t="n">
        <f aca="false">I362+I372+I394+I405</f>
        <v>481747.9</v>
      </c>
    </row>
    <row r="362" customFormat="false" ht="12.75" hidden="false" customHeight="false" outlineLevel="0" collapsed="false">
      <c r="A362" s="49" t="s">
        <v>188</v>
      </c>
      <c r="B362" s="50" t="n">
        <v>230</v>
      </c>
      <c r="C362" s="51" t="n">
        <v>7</v>
      </c>
      <c r="D362" s="54" t="n">
        <v>1</v>
      </c>
      <c r="E362" s="55"/>
      <c r="F362" s="50"/>
      <c r="G362" s="52" t="n">
        <f aca="false">G363+G369</f>
        <v>262447.6</v>
      </c>
      <c r="H362" s="52" t="n">
        <f aca="false">H363+H369</f>
        <v>6271.8</v>
      </c>
      <c r="I362" s="52" t="n">
        <f aca="false">I363+I369</f>
        <v>3361.8</v>
      </c>
    </row>
    <row r="363" customFormat="false" ht="12.75" hidden="false" customHeight="false" outlineLevel="0" collapsed="false">
      <c r="A363" s="49" t="s">
        <v>227</v>
      </c>
      <c r="B363" s="50" t="n">
        <v>230</v>
      </c>
      <c r="C363" s="51" t="n">
        <v>7</v>
      </c>
      <c r="D363" s="54" t="n">
        <v>1</v>
      </c>
      <c r="E363" s="50" t="n">
        <v>4200000</v>
      </c>
      <c r="F363" s="50"/>
      <c r="G363" s="52" t="n">
        <f aca="false">G364</f>
        <v>259537.6</v>
      </c>
      <c r="H363" s="52" t="n">
        <f aca="false">H364</f>
        <v>3361.8</v>
      </c>
      <c r="I363" s="52" t="n">
        <f aca="false">I364</f>
        <v>3361.8</v>
      </c>
    </row>
    <row r="364" customFormat="false" ht="25.5" hidden="false" customHeight="false" outlineLevel="0" collapsed="false">
      <c r="A364" s="49" t="s">
        <v>228</v>
      </c>
      <c r="B364" s="50" t="n">
        <v>230</v>
      </c>
      <c r="C364" s="51" t="n">
        <v>7</v>
      </c>
      <c r="D364" s="54" t="n">
        <v>1</v>
      </c>
      <c r="E364" s="50" t="n">
        <v>4209900</v>
      </c>
      <c r="F364" s="50"/>
      <c r="G364" s="52" t="n">
        <f aca="false">G365+G366+G367+G368</f>
        <v>259537.6</v>
      </c>
      <c r="H364" s="52" t="n">
        <f aca="false">H365+H366+H367+H368</f>
        <v>3361.8</v>
      </c>
      <c r="I364" s="52" t="n">
        <f aca="false">I365+I366+I367+I368</f>
        <v>3361.8</v>
      </c>
    </row>
    <row r="365" customFormat="false" ht="25.5" hidden="false" customHeight="false" outlineLevel="0" collapsed="false">
      <c r="A365" s="49" t="s">
        <v>224</v>
      </c>
      <c r="B365" s="50" t="n">
        <v>230</v>
      </c>
      <c r="C365" s="51" t="n">
        <v>7</v>
      </c>
      <c r="D365" s="54" t="n">
        <v>1</v>
      </c>
      <c r="E365" s="50" t="n">
        <v>4209900</v>
      </c>
      <c r="F365" s="50" t="n">
        <v>1</v>
      </c>
      <c r="G365" s="52" t="n">
        <v>257272.4</v>
      </c>
      <c r="H365" s="52" t="n">
        <v>1096.6</v>
      </c>
      <c r="I365" s="52" t="n">
        <v>1096.6</v>
      </c>
    </row>
    <row r="366" customFormat="false" ht="25.5" hidden="false" customHeight="false" outlineLevel="0" collapsed="false">
      <c r="A366" s="49" t="s">
        <v>224</v>
      </c>
      <c r="B366" s="50" t="n">
        <v>230</v>
      </c>
      <c r="C366" s="51" t="n">
        <v>7</v>
      </c>
      <c r="D366" s="54" t="n">
        <v>1</v>
      </c>
      <c r="E366" s="50" t="n">
        <v>4209901</v>
      </c>
      <c r="F366" s="50" t="n">
        <v>1</v>
      </c>
      <c r="G366" s="59" t="n">
        <v>0</v>
      </c>
      <c r="H366" s="59" t="n">
        <v>0</v>
      </c>
      <c r="I366" s="59" t="n">
        <v>0</v>
      </c>
    </row>
    <row r="367" customFormat="false" ht="25.5" hidden="false" customHeight="false" outlineLevel="0" collapsed="false">
      <c r="A367" s="49" t="s">
        <v>224</v>
      </c>
      <c r="B367" s="50" t="n">
        <v>230</v>
      </c>
      <c r="C367" s="51" t="n">
        <v>7</v>
      </c>
      <c r="D367" s="54" t="n">
        <v>1</v>
      </c>
      <c r="E367" s="50" t="n">
        <v>4209902</v>
      </c>
      <c r="F367" s="50" t="n">
        <v>1</v>
      </c>
      <c r="G367" s="58" t="n">
        <v>2209</v>
      </c>
      <c r="H367" s="58" t="n">
        <v>2209</v>
      </c>
      <c r="I367" s="58" t="n">
        <v>2209</v>
      </c>
    </row>
    <row r="368" customFormat="false" ht="25.5" hidden="false" customHeight="false" outlineLevel="0" collapsed="false">
      <c r="A368" s="49" t="s">
        <v>224</v>
      </c>
      <c r="B368" s="50" t="n">
        <v>230</v>
      </c>
      <c r="C368" s="51" t="n">
        <v>7</v>
      </c>
      <c r="D368" s="54" t="n">
        <v>1</v>
      </c>
      <c r="E368" s="50" t="n">
        <v>4209903</v>
      </c>
      <c r="F368" s="50" t="n">
        <v>1</v>
      </c>
      <c r="G368" s="59" t="n">
        <v>56.2</v>
      </c>
      <c r="H368" s="59" t="n">
        <v>56.2</v>
      </c>
      <c r="I368" s="59" t="n">
        <v>56.2</v>
      </c>
    </row>
    <row r="369" customFormat="false" ht="12.75" hidden="false" customHeight="false" outlineLevel="0" collapsed="false">
      <c r="A369" s="49" t="s">
        <v>113</v>
      </c>
      <c r="B369" s="50" t="n">
        <v>230</v>
      </c>
      <c r="C369" s="51" t="n">
        <v>7</v>
      </c>
      <c r="D369" s="54" t="n">
        <v>1</v>
      </c>
      <c r="E369" s="50" t="n">
        <v>5220000</v>
      </c>
      <c r="F369" s="50"/>
      <c r="G369" s="59" t="n">
        <f aca="false">G370</f>
        <v>2910</v>
      </c>
      <c r="H369" s="58" t="n">
        <f aca="false">H370</f>
        <v>2910</v>
      </c>
      <c r="I369" s="58"/>
    </row>
    <row r="370" customFormat="false" ht="40.5" hidden="false" customHeight="true" outlineLevel="0" collapsed="false">
      <c r="A370" s="49" t="s">
        <v>229</v>
      </c>
      <c r="B370" s="50" t="n">
        <v>230</v>
      </c>
      <c r="C370" s="51" t="n">
        <v>7</v>
      </c>
      <c r="D370" s="54" t="n">
        <v>1</v>
      </c>
      <c r="E370" s="50" t="n">
        <v>5225602</v>
      </c>
      <c r="F370" s="50"/>
      <c r="G370" s="59" t="n">
        <f aca="false">G371</f>
        <v>2910</v>
      </c>
      <c r="H370" s="58" t="n">
        <f aca="false">H371</f>
        <v>2910</v>
      </c>
      <c r="I370" s="58"/>
    </row>
    <row r="371" customFormat="false" ht="25.5" hidden="false" customHeight="false" outlineLevel="0" collapsed="false">
      <c r="A371" s="49" t="s">
        <v>224</v>
      </c>
      <c r="B371" s="50" t="n">
        <v>230</v>
      </c>
      <c r="C371" s="51" t="n">
        <v>7</v>
      </c>
      <c r="D371" s="54" t="n">
        <v>1</v>
      </c>
      <c r="E371" s="50" t="n">
        <v>5225602</v>
      </c>
      <c r="F371" s="50" t="n">
        <v>1</v>
      </c>
      <c r="G371" s="59" t="n">
        <v>2910</v>
      </c>
      <c r="H371" s="58" t="n">
        <v>2910</v>
      </c>
      <c r="I371" s="58"/>
    </row>
    <row r="372" customFormat="false" ht="12.75" hidden="false" customHeight="false" outlineLevel="0" collapsed="false">
      <c r="A372" s="49" t="s">
        <v>40</v>
      </c>
      <c r="B372" s="50" t="n">
        <v>230</v>
      </c>
      <c r="C372" s="51" t="n">
        <v>7</v>
      </c>
      <c r="D372" s="54" t="n">
        <v>2</v>
      </c>
      <c r="E372" s="50"/>
      <c r="F372" s="50"/>
      <c r="G372" s="52" t="n">
        <f aca="false">G373+G380+G388+G385+G391</f>
        <v>727049.5</v>
      </c>
      <c r="H372" s="52" t="n">
        <f aca="false">H373+H380+H388+H385+H391</f>
        <v>485075.3</v>
      </c>
      <c r="I372" s="52" t="n">
        <f aca="false">I373+I380+I388+I385</f>
        <v>474097</v>
      </c>
    </row>
    <row r="373" customFormat="false" ht="25.5" hidden="false" customHeight="false" outlineLevel="0" collapsed="false">
      <c r="A373" s="49" t="s">
        <v>230</v>
      </c>
      <c r="B373" s="50" t="n">
        <v>230</v>
      </c>
      <c r="C373" s="51" t="n">
        <v>7</v>
      </c>
      <c r="D373" s="54" t="n">
        <v>2</v>
      </c>
      <c r="E373" s="50" t="n">
        <v>4210000</v>
      </c>
      <c r="F373" s="50"/>
      <c r="G373" s="52" t="n">
        <f aca="false">G374</f>
        <v>582908.5</v>
      </c>
      <c r="H373" s="52" t="n">
        <f aca="false">H374</f>
        <v>462786.6</v>
      </c>
      <c r="I373" s="52" t="n">
        <f aca="false">I374</f>
        <v>462786.6</v>
      </c>
    </row>
    <row r="374" customFormat="false" ht="25.5" hidden="false" customHeight="false" outlineLevel="0" collapsed="false">
      <c r="A374" s="49" t="s">
        <v>228</v>
      </c>
      <c r="B374" s="50" t="n">
        <v>230</v>
      </c>
      <c r="C374" s="51" t="n">
        <v>7</v>
      </c>
      <c r="D374" s="54" t="n">
        <v>2</v>
      </c>
      <c r="E374" s="50" t="n">
        <v>4219900</v>
      </c>
      <c r="F374" s="50"/>
      <c r="G374" s="52" t="n">
        <f aca="false">G375+G376+G377+G378+G379</f>
        <v>582908.5</v>
      </c>
      <c r="H374" s="52" t="n">
        <f aca="false">H375+H376+H377+H378+H379</f>
        <v>462786.6</v>
      </c>
      <c r="I374" s="52" t="n">
        <f aca="false">I375+I376+I377+I378+I379</f>
        <v>462786.6</v>
      </c>
    </row>
    <row r="375" customFormat="false" ht="25.5" hidden="false" customHeight="false" outlineLevel="0" collapsed="false">
      <c r="A375" s="49" t="s">
        <v>224</v>
      </c>
      <c r="B375" s="50" t="n">
        <v>230</v>
      </c>
      <c r="C375" s="51" t="n">
        <v>7</v>
      </c>
      <c r="D375" s="54" t="n">
        <v>2</v>
      </c>
      <c r="E375" s="50" t="n">
        <v>4219900</v>
      </c>
      <c r="F375" s="50" t="n">
        <v>1</v>
      </c>
      <c r="G375" s="52" t="n">
        <v>119124.7</v>
      </c>
      <c r="H375" s="52" t="n">
        <f aca="false">2841-152</f>
        <v>2689</v>
      </c>
      <c r="I375" s="52" t="n">
        <f aca="false">2841-152</f>
        <v>2689</v>
      </c>
      <c r="J375" s="97"/>
    </row>
    <row r="376" customFormat="false" ht="25.5" hidden="false" customHeight="false" outlineLevel="0" collapsed="false">
      <c r="A376" s="49" t="s">
        <v>224</v>
      </c>
      <c r="B376" s="50" t="n">
        <v>230</v>
      </c>
      <c r="C376" s="51" t="n">
        <v>7</v>
      </c>
      <c r="D376" s="54" t="n">
        <v>2</v>
      </c>
      <c r="E376" s="50" t="n">
        <v>4219901</v>
      </c>
      <c r="F376" s="50" t="n">
        <v>1</v>
      </c>
      <c r="G376" s="59" t="n">
        <v>0</v>
      </c>
      <c r="H376" s="59" t="n">
        <v>0</v>
      </c>
      <c r="I376" s="59" t="n">
        <v>0</v>
      </c>
    </row>
    <row r="377" customFormat="false" ht="25.5" hidden="false" customHeight="false" outlineLevel="0" collapsed="false">
      <c r="A377" s="49" t="s">
        <v>224</v>
      </c>
      <c r="B377" s="50" t="n">
        <v>230</v>
      </c>
      <c r="C377" s="51" t="n">
        <v>7</v>
      </c>
      <c r="D377" s="54" t="n">
        <v>2</v>
      </c>
      <c r="E377" s="50" t="n">
        <v>4219902</v>
      </c>
      <c r="F377" s="50" t="n">
        <v>1</v>
      </c>
      <c r="G377" s="52" t="n">
        <f aca="false">437897-5606</f>
        <v>432291</v>
      </c>
      <c r="H377" s="58" t="n">
        <f aca="false">435842-5606</f>
        <v>430236</v>
      </c>
      <c r="I377" s="58" t="n">
        <f aca="false">435842-5606</f>
        <v>430236</v>
      </c>
    </row>
    <row r="378" customFormat="false" ht="25.5" hidden="false" customHeight="false" outlineLevel="0" collapsed="false">
      <c r="A378" s="49" t="s">
        <v>224</v>
      </c>
      <c r="B378" s="50" t="n">
        <v>230</v>
      </c>
      <c r="C378" s="51" t="n">
        <v>7</v>
      </c>
      <c r="D378" s="54" t="n">
        <v>2</v>
      </c>
      <c r="E378" s="50" t="n">
        <v>4219903</v>
      </c>
      <c r="F378" s="50" t="n">
        <v>1</v>
      </c>
      <c r="G378" s="59" t="n">
        <v>81.6</v>
      </c>
      <c r="H378" s="59" t="n">
        <v>81.6</v>
      </c>
      <c r="I378" s="59" t="n">
        <v>81.6</v>
      </c>
    </row>
    <row r="379" customFormat="false" ht="25.5" hidden="false" customHeight="false" outlineLevel="0" collapsed="false">
      <c r="A379" s="49" t="s">
        <v>224</v>
      </c>
      <c r="B379" s="50" t="n">
        <v>230</v>
      </c>
      <c r="C379" s="51" t="n">
        <v>7</v>
      </c>
      <c r="D379" s="54" t="n">
        <v>2</v>
      </c>
      <c r="E379" s="50" t="n">
        <v>4219904</v>
      </c>
      <c r="F379" s="50" t="n">
        <v>1</v>
      </c>
      <c r="G379" s="52" t="n">
        <v>31411.2</v>
      </c>
      <c r="H379" s="58" t="n">
        <v>29780</v>
      </c>
      <c r="I379" s="58" t="n">
        <v>29780</v>
      </c>
    </row>
    <row r="380" customFormat="false" ht="12.75" hidden="false" customHeight="false" outlineLevel="0" collapsed="false">
      <c r="A380" s="49" t="s">
        <v>231</v>
      </c>
      <c r="B380" s="50" t="n">
        <v>230</v>
      </c>
      <c r="C380" s="51" t="n">
        <v>7</v>
      </c>
      <c r="D380" s="54" t="n">
        <v>2</v>
      </c>
      <c r="E380" s="50" t="n">
        <v>4230000</v>
      </c>
      <c r="F380" s="50"/>
      <c r="G380" s="52" t="n">
        <f aca="false">G381</f>
        <v>122310.1</v>
      </c>
      <c r="H380" s="52" t="n">
        <f aca="false">H381</f>
        <v>1429.7</v>
      </c>
      <c r="I380" s="59" t="n">
        <f aca="false">I381</f>
        <v>1.4</v>
      </c>
    </row>
    <row r="381" customFormat="false" ht="25.5" hidden="false" customHeight="false" outlineLevel="0" collapsed="false">
      <c r="A381" s="49" t="s">
        <v>228</v>
      </c>
      <c r="B381" s="50" t="n">
        <v>230</v>
      </c>
      <c r="C381" s="51" t="n">
        <v>7</v>
      </c>
      <c r="D381" s="54" t="n">
        <v>2</v>
      </c>
      <c r="E381" s="50" t="n">
        <v>4239900</v>
      </c>
      <c r="F381" s="50"/>
      <c r="G381" s="52" t="n">
        <f aca="false">G382+G383+G384</f>
        <v>122310.1</v>
      </c>
      <c r="H381" s="52" t="n">
        <f aca="false">H382+H383+H384</f>
        <v>1429.7</v>
      </c>
      <c r="I381" s="59" t="n">
        <f aca="false">I382+I383+I384</f>
        <v>1.4</v>
      </c>
    </row>
    <row r="382" customFormat="false" ht="25.5" hidden="false" customHeight="false" outlineLevel="0" collapsed="false">
      <c r="A382" s="49" t="s">
        <v>224</v>
      </c>
      <c r="B382" s="50" t="n">
        <v>230</v>
      </c>
      <c r="C382" s="51" t="n">
        <v>7</v>
      </c>
      <c r="D382" s="54" t="n">
        <v>2</v>
      </c>
      <c r="E382" s="50" t="n">
        <v>4239900</v>
      </c>
      <c r="F382" s="50" t="n">
        <v>1</v>
      </c>
      <c r="G382" s="52" t="n">
        <v>122308.7</v>
      </c>
      <c r="H382" s="52" t="n">
        <v>1428.3</v>
      </c>
      <c r="I382" s="59"/>
    </row>
    <row r="383" customFormat="false" ht="25.5" hidden="false" customHeight="false" outlineLevel="0" collapsed="false">
      <c r="A383" s="49" t="s">
        <v>224</v>
      </c>
      <c r="B383" s="50" t="n">
        <v>230</v>
      </c>
      <c r="C383" s="51" t="n">
        <v>7</v>
      </c>
      <c r="D383" s="54" t="n">
        <v>2</v>
      </c>
      <c r="E383" s="50" t="n">
        <v>4239901</v>
      </c>
      <c r="F383" s="50" t="n">
        <v>1</v>
      </c>
      <c r="G383" s="59" t="n">
        <v>0</v>
      </c>
      <c r="H383" s="59" t="n">
        <v>0</v>
      </c>
      <c r="I383" s="59" t="n">
        <v>0</v>
      </c>
    </row>
    <row r="384" customFormat="false" ht="25.5" hidden="false" customHeight="false" outlineLevel="0" collapsed="false">
      <c r="A384" s="49" t="s">
        <v>224</v>
      </c>
      <c r="B384" s="50" t="n">
        <v>230</v>
      </c>
      <c r="C384" s="51" t="n">
        <v>7</v>
      </c>
      <c r="D384" s="54" t="n">
        <v>2</v>
      </c>
      <c r="E384" s="50" t="n">
        <v>4239903</v>
      </c>
      <c r="F384" s="50" t="n">
        <v>1</v>
      </c>
      <c r="G384" s="59" t="n">
        <v>1.4</v>
      </c>
      <c r="H384" s="59" t="n">
        <v>1.4</v>
      </c>
      <c r="I384" s="59" t="n">
        <v>1.4</v>
      </c>
    </row>
    <row r="385" customFormat="false" ht="25.5" hidden="false" customHeight="false" outlineLevel="0" collapsed="false">
      <c r="A385" s="49" t="s">
        <v>116</v>
      </c>
      <c r="B385" s="50" t="n">
        <v>230</v>
      </c>
      <c r="C385" s="51" t="n">
        <v>7</v>
      </c>
      <c r="D385" s="54" t="n">
        <v>2</v>
      </c>
      <c r="E385" s="50" t="n">
        <v>7950000</v>
      </c>
      <c r="F385" s="50"/>
      <c r="G385" s="59" t="n">
        <f aca="false">G386</f>
        <v>17</v>
      </c>
      <c r="H385" s="58"/>
      <c r="I385" s="58"/>
    </row>
    <row r="386" customFormat="false" ht="25.5" hidden="false" customHeight="false" outlineLevel="0" collapsed="false">
      <c r="A386" s="49" t="s">
        <v>232</v>
      </c>
      <c r="B386" s="50" t="n">
        <v>230</v>
      </c>
      <c r="C386" s="51" t="n">
        <v>7</v>
      </c>
      <c r="D386" s="54" t="n">
        <v>2</v>
      </c>
      <c r="E386" s="50" t="n">
        <v>7950000</v>
      </c>
      <c r="F386" s="50"/>
      <c r="G386" s="59" t="n">
        <f aca="false">G387</f>
        <v>17</v>
      </c>
      <c r="H386" s="58"/>
      <c r="I386" s="58"/>
    </row>
    <row r="387" customFormat="false" ht="25.5" hidden="false" customHeight="false" outlineLevel="0" collapsed="false">
      <c r="A387" s="49" t="s">
        <v>137</v>
      </c>
      <c r="B387" s="50" t="n">
        <v>230</v>
      </c>
      <c r="C387" s="51" t="n">
        <v>7</v>
      </c>
      <c r="D387" s="54" t="n">
        <v>2</v>
      </c>
      <c r="E387" s="50" t="n">
        <v>7950000</v>
      </c>
      <c r="F387" s="50" t="n">
        <v>500</v>
      </c>
      <c r="G387" s="59" t="n">
        <v>17</v>
      </c>
      <c r="H387" s="58"/>
      <c r="I387" s="58"/>
    </row>
    <row r="388" customFormat="false" ht="25.5" hidden="false" customHeight="false" outlineLevel="0" collapsed="false">
      <c r="A388" s="49" t="s">
        <v>233</v>
      </c>
      <c r="B388" s="50" t="n">
        <v>230</v>
      </c>
      <c r="C388" s="51" t="n">
        <v>7</v>
      </c>
      <c r="D388" s="54" t="n">
        <v>2</v>
      </c>
      <c r="E388" s="50" t="n">
        <v>5200000</v>
      </c>
      <c r="F388" s="50"/>
      <c r="G388" s="52" t="n">
        <f aca="false">G390+G389</f>
        <v>12263.9</v>
      </c>
      <c r="H388" s="52" t="n">
        <f aca="false">H390+H389</f>
        <v>11309</v>
      </c>
      <c r="I388" s="52" t="n">
        <f aca="false">I390+I389</f>
        <v>11309</v>
      </c>
    </row>
    <row r="389" customFormat="false" ht="38.25" hidden="false" customHeight="false" outlineLevel="0" collapsed="false">
      <c r="A389" s="49" t="s">
        <v>234</v>
      </c>
      <c r="B389" s="50" t="n">
        <v>230</v>
      </c>
      <c r="C389" s="51" t="n">
        <v>7</v>
      </c>
      <c r="D389" s="54" t="n">
        <v>2</v>
      </c>
      <c r="E389" s="50" t="n">
        <v>5200901</v>
      </c>
      <c r="F389" s="50" t="n">
        <v>1</v>
      </c>
      <c r="G389" s="52" t="n">
        <v>6638</v>
      </c>
      <c r="H389" s="58" t="n">
        <v>6638</v>
      </c>
      <c r="I389" s="58" t="n">
        <v>6638</v>
      </c>
    </row>
    <row r="390" customFormat="false" ht="30" hidden="false" customHeight="true" outlineLevel="0" collapsed="false">
      <c r="A390" s="49" t="s">
        <v>235</v>
      </c>
      <c r="B390" s="50" t="n">
        <v>230</v>
      </c>
      <c r="C390" s="51" t="n">
        <v>7</v>
      </c>
      <c r="D390" s="54" t="n">
        <v>2</v>
      </c>
      <c r="E390" s="50" t="n">
        <v>5200902</v>
      </c>
      <c r="F390" s="50" t="n">
        <v>1</v>
      </c>
      <c r="G390" s="52" t="n">
        <v>5625.9</v>
      </c>
      <c r="H390" s="58" t="n">
        <v>4671</v>
      </c>
      <c r="I390" s="58" t="n">
        <v>4671</v>
      </c>
    </row>
    <row r="391" customFormat="false" ht="12.75" hidden="false" customHeight="false" outlineLevel="0" collapsed="false">
      <c r="A391" s="49" t="s">
        <v>236</v>
      </c>
      <c r="B391" s="50" t="n">
        <v>230</v>
      </c>
      <c r="C391" s="51" t="n">
        <v>7</v>
      </c>
      <c r="D391" s="54" t="n">
        <v>2</v>
      </c>
      <c r="E391" s="50" t="n">
        <v>5220000</v>
      </c>
      <c r="F391" s="50"/>
      <c r="G391" s="59" t="n">
        <f aca="false">G392</f>
        <v>9550</v>
      </c>
      <c r="H391" s="58" t="n">
        <f aca="false">H392</f>
        <v>9550</v>
      </c>
      <c r="I391" s="58"/>
    </row>
    <row r="392" customFormat="false" ht="40.5" hidden="false" customHeight="true" outlineLevel="0" collapsed="false">
      <c r="A392" s="49" t="s">
        <v>229</v>
      </c>
      <c r="B392" s="50" t="n">
        <v>230</v>
      </c>
      <c r="C392" s="51" t="n">
        <v>7</v>
      </c>
      <c r="D392" s="54" t="n">
        <v>2</v>
      </c>
      <c r="E392" s="50" t="n">
        <v>5225602</v>
      </c>
      <c r="F392" s="50"/>
      <c r="G392" s="59" t="n">
        <f aca="false">G393</f>
        <v>9550</v>
      </c>
      <c r="H392" s="58" t="n">
        <f aca="false">H393</f>
        <v>9550</v>
      </c>
      <c r="I392" s="58"/>
    </row>
    <row r="393" customFormat="false" ht="25.5" hidden="false" customHeight="false" outlineLevel="0" collapsed="false">
      <c r="A393" s="49" t="s">
        <v>224</v>
      </c>
      <c r="B393" s="50" t="n">
        <v>230</v>
      </c>
      <c r="C393" s="51" t="n">
        <v>7</v>
      </c>
      <c r="D393" s="54" t="n">
        <v>2</v>
      </c>
      <c r="E393" s="50" t="n">
        <v>5225602</v>
      </c>
      <c r="F393" s="50" t="n">
        <v>1</v>
      </c>
      <c r="G393" s="59" t="n">
        <v>9550</v>
      </c>
      <c r="H393" s="58" t="n">
        <v>9550</v>
      </c>
      <c r="I393" s="58"/>
    </row>
    <row r="394" customFormat="false" ht="12.75" hidden="false" customHeight="false" outlineLevel="0" collapsed="false">
      <c r="A394" s="49" t="s">
        <v>237</v>
      </c>
      <c r="B394" s="50" t="n">
        <v>230</v>
      </c>
      <c r="C394" s="51" t="n">
        <v>7</v>
      </c>
      <c r="D394" s="54" t="n">
        <v>7</v>
      </c>
      <c r="E394" s="50"/>
      <c r="F394" s="50"/>
      <c r="G394" s="52" t="n">
        <f aca="false">G400+G395+G397</f>
        <v>18382.9</v>
      </c>
      <c r="H394" s="52" t="n">
        <f aca="false">H400+H395+H397</f>
        <v>10682.7</v>
      </c>
      <c r="I394" s="52" t="n">
        <f aca="false">I400+I395+I397</f>
        <v>4048.9</v>
      </c>
    </row>
    <row r="395" customFormat="false" ht="25.5" hidden="false" customHeight="false" outlineLevel="0" collapsed="false">
      <c r="A395" s="56" t="s">
        <v>238</v>
      </c>
      <c r="B395" s="57" t="n">
        <v>230</v>
      </c>
      <c r="C395" s="51" t="n">
        <v>7</v>
      </c>
      <c r="D395" s="54" t="n">
        <v>7</v>
      </c>
      <c r="E395" s="50" t="n">
        <v>4320000</v>
      </c>
      <c r="F395" s="50"/>
      <c r="G395" s="52" t="n">
        <f aca="false">G396</f>
        <v>10829.3</v>
      </c>
      <c r="H395" s="52" t="n">
        <f aca="false">H396</f>
        <v>10679.1</v>
      </c>
      <c r="I395" s="52" t="n">
        <f aca="false">I396</f>
        <v>4048.9</v>
      </c>
    </row>
    <row r="396" customFormat="false" ht="12.75" hidden="false" customHeight="false" outlineLevel="0" collapsed="false">
      <c r="A396" s="56" t="s">
        <v>239</v>
      </c>
      <c r="B396" s="57" t="n">
        <v>230</v>
      </c>
      <c r="C396" s="51" t="n">
        <v>7</v>
      </c>
      <c r="D396" s="54" t="n">
        <v>7</v>
      </c>
      <c r="E396" s="50" t="n">
        <v>4320200</v>
      </c>
      <c r="F396" s="50" t="n">
        <v>1</v>
      </c>
      <c r="G396" s="52" t="n">
        <f aca="false">10728.3+101</f>
        <v>10829.3</v>
      </c>
      <c r="H396" s="52" t="n">
        <v>10679.1</v>
      </c>
      <c r="I396" s="52" t="n">
        <v>4048.9</v>
      </c>
    </row>
    <row r="397" customFormat="false" ht="12.75" hidden="false" customHeight="false" outlineLevel="0" collapsed="false">
      <c r="A397" s="56" t="s">
        <v>236</v>
      </c>
      <c r="B397" s="57" t="n">
        <v>230</v>
      </c>
      <c r="C397" s="51" t="n">
        <v>7</v>
      </c>
      <c r="D397" s="54" t="n">
        <v>7</v>
      </c>
      <c r="E397" s="50" t="n">
        <v>5220000</v>
      </c>
      <c r="F397" s="50"/>
      <c r="G397" s="59" t="n">
        <f aca="false">G398</f>
        <v>3.6</v>
      </c>
      <c r="H397" s="59" t="n">
        <f aca="false">H398</f>
        <v>3.6</v>
      </c>
      <c r="I397" s="59" t="n">
        <f aca="false">I398</f>
        <v>0</v>
      </c>
    </row>
    <row r="398" customFormat="false" ht="25.5" hidden="false" customHeight="false" outlineLevel="0" collapsed="false">
      <c r="A398" s="56" t="s">
        <v>240</v>
      </c>
      <c r="B398" s="57" t="n">
        <v>230</v>
      </c>
      <c r="C398" s="51" t="n">
        <v>7</v>
      </c>
      <c r="D398" s="54" t="n">
        <v>7</v>
      </c>
      <c r="E398" s="50" t="n">
        <v>5220100</v>
      </c>
      <c r="F398" s="50"/>
      <c r="G398" s="59" t="n">
        <f aca="false">G399</f>
        <v>3.6</v>
      </c>
      <c r="H398" s="59" t="n">
        <f aca="false">H399</f>
        <v>3.6</v>
      </c>
      <c r="I398" s="59" t="n">
        <f aca="false">I399</f>
        <v>0</v>
      </c>
    </row>
    <row r="399" customFormat="false" ht="25.5" hidden="false" customHeight="false" outlineLevel="0" collapsed="false">
      <c r="A399" s="56" t="s">
        <v>241</v>
      </c>
      <c r="B399" s="57" t="n">
        <v>230</v>
      </c>
      <c r="C399" s="51" t="n">
        <v>7</v>
      </c>
      <c r="D399" s="54" t="n">
        <v>7</v>
      </c>
      <c r="E399" s="50" t="n">
        <v>5220100</v>
      </c>
      <c r="F399" s="50" t="n">
        <v>447</v>
      </c>
      <c r="G399" s="59" t="n">
        <v>3.6</v>
      </c>
      <c r="H399" s="59" t="n">
        <v>3.6</v>
      </c>
      <c r="I399" s="59" t="n">
        <v>0</v>
      </c>
    </row>
    <row r="400" customFormat="false" ht="25.5" hidden="false" customHeight="false" outlineLevel="0" collapsed="false">
      <c r="A400" s="49" t="s">
        <v>242</v>
      </c>
      <c r="B400" s="50" t="n">
        <v>230</v>
      </c>
      <c r="C400" s="51" t="n">
        <v>7</v>
      </c>
      <c r="D400" s="54" t="n">
        <v>7</v>
      </c>
      <c r="E400" s="55" t="n">
        <v>7950000</v>
      </c>
      <c r="F400" s="50"/>
      <c r="G400" s="52" t="n">
        <f aca="false">G401+G403</f>
        <v>7550</v>
      </c>
      <c r="H400" s="52"/>
      <c r="I400" s="52"/>
    </row>
    <row r="401" customFormat="false" ht="25.5" hidden="false" customHeight="false" outlineLevel="0" collapsed="false">
      <c r="A401" s="49" t="s">
        <v>243</v>
      </c>
      <c r="B401" s="50" t="n">
        <v>230</v>
      </c>
      <c r="C401" s="51" t="n">
        <v>7</v>
      </c>
      <c r="D401" s="54" t="n">
        <v>7</v>
      </c>
      <c r="E401" s="55" t="n">
        <v>7950000</v>
      </c>
      <c r="F401" s="50"/>
      <c r="G401" s="52" t="n">
        <f aca="false">G402</f>
        <v>6900</v>
      </c>
      <c r="H401" s="52"/>
      <c r="I401" s="52"/>
    </row>
    <row r="402" customFormat="false" ht="25.5" hidden="false" customHeight="false" outlineLevel="0" collapsed="false">
      <c r="A402" s="64" t="s">
        <v>244</v>
      </c>
      <c r="B402" s="50" t="n">
        <v>230</v>
      </c>
      <c r="C402" s="51" t="n">
        <v>7</v>
      </c>
      <c r="D402" s="54" t="n">
        <v>7</v>
      </c>
      <c r="E402" s="55" t="n">
        <v>7950000</v>
      </c>
      <c r="F402" s="50" t="n">
        <v>447</v>
      </c>
      <c r="G402" s="52" t="n">
        <v>6900</v>
      </c>
      <c r="H402" s="52"/>
      <c r="I402" s="52"/>
    </row>
    <row r="403" customFormat="false" ht="25.5" hidden="false" customHeight="false" outlineLevel="0" collapsed="false">
      <c r="A403" s="49" t="s">
        <v>245</v>
      </c>
      <c r="B403" s="50" t="n">
        <v>230</v>
      </c>
      <c r="C403" s="51" t="n">
        <v>7</v>
      </c>
      <c r="D403" s="54" t="n">
        <v>7</v>
      </c>
      <c r="E403" s="55" t="n">
        <v>7950000</v>
      </c>
      <c r="F403" s="50"/>
      <c r="G403" s="52" t="n">
        <f aca="false">G404</f>
        <v>650</v>
      </c>
      <c r="H403" s="52"/>
      <c r="I403" s="52"/>
    </row>
    <row r="404" customFormat="false" ht="25.5" hidden="false" customHeight="false" outlineLevel="0" collapsed="false">
      <c r="A404" s="49" t="s">
        <v>98</v>
      </c>
      <c r="B404" s="50" t="n">
        <v>230</v>
      </c>
      <c r="C404" s="51" t="n">
        <v>7</v>
      </c>
      <c r="D404" s="54" t="n">
        <v>7</v>
      </c>
      <c r="E404" s="55" t="n">
        <v>7950000</v>
      </c>
      <c r="F404" s="50" t="n">
        <v>500</v>
      </c>
      <c r="G404" s="52" t="n">
        <v>650</v>
      </c>
      <c r="H404" s="52"/>
      <c r="I404" s="52"/>
    </row>
    <row r="405" customFormat="false" ht="12.75" hidden="false" customHeight="false" outlineLevel="0" collapsed="false">
      <c r="A405" s="49" t="s">
        <v>246</v>
      </c>
      <c r="B405" s="50" t="n">
        <v>230</v>
      </c>
      <c r="C405" s="51" t="n">
        <v>7</v>
      </c>
      <c r="D405" s="54" t="n">
        <v>9</v>
      </c>
      <c r="E405" s="55"/>
      <c r="F405" s="50"/>
      <c r="G405" s="52" t="n">
        <f aca="false">G406+G409+G412+G422+G415</f>
        <v>36263.2</v>
      </c>
      <c r="H405" s="52" t="n">
        <f aca="false">H406+H409+H412+H422+H415</f>
        <v>3063.4</v>
      </c>
      <c r="I405" s="52" t="n">
        <f aca="false">I406+I409+I412+I422+I415</f>
        <v>240.2</v>
      </c>
    </row>
    <row r="406" customFormat="false" ht="51" hidden="false" customHeight="false" outlineLevel="0" collapsed="false">
      <c r="A406" s="49" t="s">
        <v>151</v>
      </c>
      <c r="B406" s="50" t="n">
        <v>230</v>
      </c>
      <c r="C406" s="51" t="n">
        <v>7</v>
      </c>
      <c r="D406" s="54" t="n">
        <v>9</v>
      </c>
      <c r="E406" s="55" t="n">
        <v>20000</v>
      </c>
      <c r="F406" s="50"/>
      <c r="G406" s="52" t="n">
        <f aca="false">G407</f>
        <v>14925.8</v>
      </c>
      <c r="H406" s="59" t="n">
        <f aca="false">H407</f>
        <v>237.4</v>
      </c>
      <c r="I406" s="59" t="n">
        <f aca="false">I407</f>
        <v>237.4</v>
      </c>
    </row>
    <row r="407" customFormat="false" ht="12.75" hidden="false" customHeight="false" outlineLevel="0" collapsed="false">
      <c r="A407" s="49" t="s">
        <v>85</v>
      </c>
      <c r="B407" s="50" t="n">
        <v>230</v>
      </c>
      <c r="C407" s="51" t="n">
        <v>7</v>
      </c>
      <c r="D407" s="54" t="n">
        <v>9</v>
      </c>
      <c r="E407" s="55" t="n">
        <v>20400</v>
      </c>
      <c r="F407" s="50"/>
      <c r="G407" s="52" t="n">
        <f aca="false">G408</f>
        <v>14925.8</v>
      </c>
      <c r="H407" s="59" t="n">
        <f aca="false">H408</f>
        <v>237.4</v>
      </c>
      <c r="I407" s="59" t="n">
        <f aca="false">I408</f>
        <v>237.4</v>
      </c>
    </row>
    <row r="408" customFormat="false" ht="25.5" hidden="false" customHeight="false" outlineLevel="0" collapsed="false">
      <c r="A408" s="49" t="s">
        <v>111</v>
      </c>
      <c r="B408" s="50" t="n">
        <v>230</v>
      </c>
      <c r="C408" s="51" t="n">
        <v>7</v>
      </c>
      <c r="D408" s="54" t="n">
        <v>9</v>
      </c>
      <c r="E408" s="55" t="n">
        <v>20400</v>
      </c>
      <c r="F408" s="50" t="n">
        <v>500</v>
      </c>
      <c r="G408" s="52" t="n">
        <v>14925.8</v>
      </c>
      <c r="H408" s="52" t="n">
        <v>237.4</v>
      </c>
      <c r="I408" s="52" t="n">
        <v>237.4</v>
      </c>
    </row>
    <row r="409" customFormat="false" ht="12.75" hidden="false" customHeight="false" outlineLevel="0" collapsed="false">
      <c r="A409" s="49" t="s">
        <v>247</v>
      </c>
      <c r="B409" s="50" t="n">
        <v>230</v>
      </c>
      <c r="C409" s="51" t="n">
        <v>7</v>
      </c>
      <c r="D409" s="54" t="n">
        <v>9</v>
      </c>
      <c r="E409" s="55" t="n">
        <v>4360000</v>
      </c>
      <c r="F409" s="50"/>
      <c r="G409" s="52" t="n">
        <f aca="false">G410</f>
        <v>611.2</v>
      </c>
      <c r="H409" s="52"/>
      <c r="I409" s="52"/>
    </row>
    <row r="410" customFormat="false" ht="25.5" hidden="false" customHeight="false" outlineLevel="0" collapsed="false">
      <c r="A410" s="49" t="s">
        <v>248</v>
      </c>
      <c r="B410" s="50" t="n">
        <v>230</v>
      </c>
      <c r="C410" s="51" t="n">
        <v>7</v>
      </c>
      <c r="D410" s="54" t="n">
        <v>9</v>
      </c>
      <c r="E410" s="50" t="n">
        <v>4360900</v>
      </c>
      <c r="F410" s="50"/>
      <c r="G410" s="52" t="n">
        <f aca="false">G411</f>
        <v>611.2</v>
      </c>
      <c r="H410" s="52"/>
      <c r="I410" s="52"/>
    </row>
    <row r="411" customFormat="false" ht="25.5" hidden="false" customHeight="false" outlineLevel="0" collapsed="false">
      <c r="A411" s="49" t="s">
        <v>84</v>
      </c>
      <c r="B411" s="50" t="n">
        <v>230</v>
      </c>
      <c r="C411" s="51" t="n">
        <v>7</v>
      </c>
      <c r="D411" s="54" t="n">
        <v>9</v>
      </c>
      <c r="E411" s="50" t="n">
        <v>4360900</v>
      </c>
      <c r="F411" s="50" t="n">
        <v>500</v>
      </c>
      <c r="G411" s="52" t="n">
        <v>611.2</v>
      </c>
      <c r="H411" s="52"/>
      <c r="I411" s="52"/>
    </row>
    <row r="412" customFormat="false" ht="76.5" hidden="false" customHeight="false" outlineLevel="0" collapsed="false">
      <c r="A412" s="49" t="s">
        <v>249</v>
      </c>
      <c r="B412" s="50" t="n">
        <v>230</v>
      </c>
      <c r="C412" s="51" t="n">
        <v>7</v>
      </c>
      <c r="D412" s="54" t="n">
        <v>9</v>
      </c>
      <c r="E412" s="50" t="n">
        <v>4520000</v>
      </c>
      <c r="F412" s="50"/>
      <c r="G412" s="52" t="n">
        <f aca="false">G413+G414</f>
        <v>6440</v>
      </c>
      <c r="H412" s="52" t="n">
        <f aca="false">H413+H414</f>
        <v>1699.8</v>
      </c>
      <c r="I412" s="59" t="n">
        <f aca="false">I413+I414</f>
        <v>2.8</v>
      </c>
    </row>
    <row r="413" customFormat="false" ht="25.5" hidden="false" customHeight="false" outlineLevel="0" collapsed="false">
      <c r="A413" s="49" t="s">
        <v>250</v>
      </c>
      <c r="B413" s="50" t="n">
        <v>230</v>
      </c>
      <c r="C413" s="51" t="n">
        <v>7</v>
      </c>
      <c r="D413" s="54" t="n">
        <v>9</v>
      </c>
      <c r="E413" s="50" t="n">
        <v>4529900</v>
      </c>
      <c r="F413" s="50" t="n">
        <v>1</v>
      </c>
      <c r="G413" s="52" t="n">
        <v>6437.2</v>
      </c>
      <c r="H413" s="52" t="n">
        <v>1697</v>
      </c>
      <c r="I413" s="59" t="n">
        <v>0</v>
      </c>
    </row>
    <row r="414" customFormat="false" ht="25.5" hidden="false" customHeight="false" outlineLevel="0" collapsed="false">
      <c r="A414" s="49" t="s">
        <v>250</v>
      </c>
      <c r="B414" s="50" t="n">
        <v>230</v>
      </c>
      <c r="C414" s="51" t="n">
        <v>7</v>
      </c>
      <c r="D414" s="54" t="n">
        <v>9</v>
      </c>
      <c r="E414" s="50" t="n">
        <v>4529903</v>
      </c>
      <c r="F414" s="50" t="n">
        <v>1</v>
      </c>
      <c r="G414" s="59" t="n">
        <v>2.8</v>
      </c>
      <c r="H414" s="59" t="n">
        <v>2.8</v>
      </c>
      <c r="I414" s="59" t="n">
        <v>2.8</v>
      </c>
    </row>
    <row r="415" customFormat="false" ht="12.75" hidden="false" customHeight="false" outlineLevel="0" collapsed="false">
      <c r="A415" s="49" t="s">
        <v>236</v>
      </c>
      <c r="B415" s="50" t="n">
        <v>230</v>
      </c>
      <c r="C415" s="51" t="n">
        <v>7</v>
      </c>
      <c r="D415" s="54" t="n">
        <v>9</v>
      </c>
      <c r="E415" s="50" t="n">
        <v>5220000</v>
      </c>
      <c r="F415" s="50"/>
      <c r="G415" s="59" t="n">
        <f aca="false">G416+G418+G420</f>
        <v>1126.2</v>
      </c>
      <c r="H415" s="59" t="n">
        <f aca="false">H416+H418+H420</f>
        <v>1126.2</v>
      </c>
      <c r="I415" s="59" t="n">
        <f aca="false">I416</f>
        <v>0</v>
      </c>
    </row>
    <row r="416" customFormat="false" ht="38.25" hidden="false" customHeight="false" outlineLevel="0" collapsed="false">
      <c r="A416" s="49" t="s">
        <v>251</v>
      </c>
      <c r="B416" s="50" t="n">
        <v>230</v>
      </c>
      <c r="C416" s="51" t="n">
        <v>7</v>
      </c>
      <c r="D416" s="54" t="n">
        <v>9</v>
      </c>
      <c r="E416" s="50" t="n">
        <v>5222000</v>
      </c>
      <c r="F416" s="50"/>
      <c r="G416" s="59" t="n">
        <f aca="false">G417</f>
        <v>195</v>
      </c>
      <c r="H416" s="59" t="n">
        <f aca="false">H417</f>
        <v>195</v>
      </c>
      <c r="I416" s="59" t="n">
        <f aca="false">I417</f>
        <v>0</v>
      </c>
    </row>
    <row r="417" customFormat="false" ht="12.75" hidden="false" customHeight="false" outlineLevel="0" collapsed="false">
      <c r="A417" s="49" t="s">
        <v>252</v>
      </c>
      <c r="B417" s="50" t="n">
        <v>230</v>
      </c>
      <c r="C417" s="51" t="n">
        <v>7</v>
      </c>
      <c r="D417" s="54" t="n">
        <v>9</v>
      </c>
      <c r="E417" s="50" t="n">
        <v>5222000</v>
      </c>
      <c r="F417" s="50" t="n">
        <v>22</v>
      </c>
      <c r="G417" s="59" t="n">
        <v>195</v>
      </c>
      <c r="H417" s="59" t="n">
        <v>195</v>
      </c>
      <c r="I417" s="59"/>
    </row>
    <row r="418" customFormat="false" ht="51" hidden="false" customHeight="false" outlineLevel="0" collapsed="false">
      <c r="A418" s="98" t="s">
        <v>253</v>
      </c>
      <c r="B418" s="50" t="n">
        <v>230</v>
      </c>
      <c r="C418" s="51" t="n">
        <v>7</v>
      </c>
      <c r="D418" s="54" t="n">
        <v>9</v>
      </c>
      <c r="E418" s="50" t="n">
        <v>5223201</v>
      </c>
      <c r="F418" s="50"/>
      <c r="G418" s="59" t="n">
        <f aca="false">G419</f>
        <v>800</v>
      </c>
      <c r="H418" s="59" t="n">
        <f aca="false">H419</f>
        <v>800</v>
      </c>
      <c r="I418" s="59"/>
    </row>
    <row r="419" customFormat="false" ht="12.75" hidden="false" customHeight="false" outlineLevel="0" collapsed="false">
      <c r="A419" s="49" t="s">
        <v>252</v>
      </c>
      <c r="B419" s="50" t="n">
        <v>230</v>
      </c>
      <c r="C419" s="51" t="n">
        <v>7</v>
      </c>
      <c r="D419" s="54" t="n">
        <v>9</v>
      </c>
      <c r="E419" s="50" t="n">
        <v>5223201</v>
      </c>
      <c r="F419" s="50" t="n">
        <v>22</v>
      </c>
      <c r="G419" s="59" t="n">
        <v>800</v>
      </c>
      <c r="H419" s="59" t="n">
        <v>800</v>
      </c>
      <c r="I419" s="59"/>
    </row>
    <row r="420" customFormat="false" ht="24.75" hidden="false" customHeight="true" outlineLevel="0" collapsed="false">
      <c r="A420" s="49" t="s">
        <v>254</v>
      </c>
      <c r="B420" s="50" t="n">
        <v>230</v>
      </c>
      <c r="C420" s="51" t="n">
        <v>7</v>
      </c>
      <c r="D420" s="54" t="n">
        <v>9</v>
      </c>
      <c r="E420" s="50" t="n">
        <v>5223205</v>
      </c>
      <c r="F420" s="50"/>
      <c r="G420" s="59" t="n">
        <f aca="false">G421</f>
        <v>131.2</v>
      </c>
      <c r="H420" s="59" t="n">
        <f aca="false">H421</f>
        <v>131.2</v>
      </c>
      <c r="I420" s="59"/>
    </row>
    <row r="421" customFormat="false" ht="12.75" hidden="false" customHeight="false" outlineLevel="0" collapsed="false">
      <c r="A421" s="49" t="s">
        <v>252</v>
      </c>
      <c r="B421" s="50" t="n">
        <v>230</v>
      </c>
      <c r="C421" s="51" t="n">
        <v>7</v>
      </c>
      <c r="D421" s="54" t="n">
        <v>9</v>
      </c>
      <c r="E421" s="50" t="n">
        <v>5223205</v>
      </c>
      <c r="F421" s="50" t="n">
        <v>22</v>
      </c>
      <c r="G421" s="59" t="n">
        <v>131.2</v>
      </c>
      <c r="H421" s="59" t="n">
        <v>131.2</v>
      </c>
      <c r="I421" s="59"/>
    </row>
    <row r="422" customFormat="false" ht="25.5" hidden="false" customHeight="false" outlineLevel="0" collapsed="false">
      <c r="A422" s="49" t="s">
        <v>242</v>
      </c>
      <c r="B422" s="50" t="n">
        <v>230</v>
      </c>
      <c r="C422" s="51" t="n">
        <v>7</v>
      </c>
      <c r="D422" s="54" t="n">
        <v>9</v>
      </c>
      <c r="E422" s="50" t="n">
        <v>7950000</v>
      </c>
      <c r="F422" s="50"/>
      <c r="G422" s="52" t="n">
        <f aca="false">G423+G425+G427</f>
        <v>13160</v>
      </c>
      <c r="H422" s="52"/>
      <c r="I422" s="52"/>
    </row>
    <row r="423" customFormat="false" ht="51" hidden="false" customHeight="false" outlineLevel="0" collapsed="false">
      <c r="A423" s="99" t="s">
        <v>255</v>
      </c>
      <c r="B423" s="50" t="n">
        <v>230</v>
      </c>
      <c r="C423" s="51" t="n">
        <v>7</v>
      </c>
      <c r="D423" s="54" t="n">
        <v>9</v>
      </c>
      <c r="E423" s="50" t="n">
        <v>7950000</v>
      </c>
      <c r="F423" s="63" t="n">
        <v>22</v>
      </c>
      <c r="G423" s="52" t="n">
        <f aca="false">G424</f>
        <v>2000</v>
      </c>
      <c r="H423" s="52"/>
      <c r="I423" s="52"/>
    </row>
    <row r="424" customFormat="false" ht="12.75" hidden="false" customHeight="false" outlineLevel="0" collapsed="false">
      <c r="A424" s="99" t="s">
        <v>256</v>
      </c>
      <c r="B424" s="50" t="n">
        <v>230</v>
      </c>
      <c r="C424" s="51" t="n">
        <v>7</v>
      </c>
      <c r="D424" s="54" t="n">
        <v>9</v>
      </c>
      <c r="E424" s="50" t="n">
        <v>7950000</v>
      </c>
      <c r="F424" s="63" t="n">
        <v>22</v>
      </c>
      <c r="G424" s="52" t="n">
        <v>2000</v>
      </c>
      <c r="H424" s="52"/>
      <c r="I424" s="52"/>
    </row>
    <row r="425" customFormat="false" ht="51" hidden="false" customHeight="false" outlineLevel="0" collapsed="false">
      <c r="A425" s="49" t="s">
        <v>257</v>
      </c>
      <c r="B425" s="50" t="n">
        <v>230</v>
      </c>
      <c r="C425" s="51" t="n">
        <v>7</v>
      </c>
      <c r="D425" s="54" t="n">
        <v>9</v>
      </c>
      <c r="E425" s="50" t="n">
        <v>7950000</v>
      </c>
      <c r="F425" s="63"/>
      <c r="G425" s="52" t="n">
        <f aca="false">G426</f>
        <v>2760</v>
      </c>
      <c r="H425" s="52"/>
      <c r="I425" s="52"/>
    </row>
    <row r="426" customFormat="false" ht="25.5" hidden="false" customHeight="false" outlineLevel="0" collapsed="false">
      <c r="A426" s="64" t="s">
        <v>166</v>
      </c>
      <c r="B426" s="50" t="n">
        <v>230</v>
      </c>
      <c r="C426" s="51" t="n">
        <v>7</v>
      </c>
      <c r="D426" s="54" t="n">
        <v>9</v>
      </c>
      <c r="E426" s="50" t="n">
        <v>7950000</v>
      </c>
      <c r="F426" s="63" t="n">
        <v>500</v>
      </c>
      <c r="G426" s="52" t="n">
        <v>2760</v>
      </c>
      <c r="H426" s="52"/>
      <c r="I426" s="52"/>
    </row>
    <row r="427" customFormat="false" ht="25.5" hidden="false" customHeight="false" outlineLevel="0" collapsed="false">
      <c r="A427" s="64" t="s">
        <v>258</v>
      </c>
      <c r="B427" s="50" t="n">
        <v>230</v>
      </c>
      <c r="C427" s="51" t="n">
        <v>7</v>
      </c>
      <c r="D427" s="54" t="n">
        <v>9</v>
      </c>
      <c r="E427" s="50" t="n">
        <v>7950000</v>
      </c>
      <c r="F427" s="63"/>
      <c r="G427" s="52" t="n">
        <f aca="false">G428+G429</f>
        <v>8400</v>
      </c>
      <c r="H427" s="52"/>
      <c r="I427" s="52"/>
    </row>
    <row r="428" customFormat="false" ht="12.75" hidden="false" customHeight="false" outlineLevel="0" collapsed="false">
      <c r="A428" s="99" t="s">
        <v>256</v>
      </c>
      <c r="B428" s="50" t="n">
        <v>230</v>
      </c>
      <c r="C428" s="51" t="n">
        <v>7</v>
      </c>
      <c r="D428" s="54" t="n">
        <v>9</v>
      </c>
      <c r="E428" s="50" t="n">
        <v>7950000</v>
      </c>
      <c r="F428" s="63" t="n">
        <v>22</v>
      </c>
      <c r="G428" s="52" t="n">
        <v>5400</v>
      </c>
      <c r="H428" s="52"/>
      <c r="I428" s="52"/>
    </row>
    <row r="429" customFormat="false" ht="25.5" hidden="false" customHeight="false" outlineLevel="0" collapsed="false">
      <c r="A429" s="64" t="s">
        <v>166</v>
      </c>
      <c r="B429" s="50" t="n">
        <v>230</v>
      </c>
      <c r="C429" s="51" t="n">
        <v>7</v>
      </c>
      <c r="D429" s="54" t="n">
        <v>9</v>
      </c>
      <c r="E429" s="50" t="n">
        <v>7950000</v>
      </c>
      <c r="F429" s="63" t="n">
        <v>500</v>
      </c>
      <c r="G429" s="52" t="n">
        <v>3000</v>
      </c>
      <c r="H429" s="52"/>
      <c r="I429" s="52"/>
    </row>
    <row r="430" customFormat="false" ht="12.75" hidden="false" customHeight="false" outlineLevel="0" collapsed="false">
      <c r="A430" s="49" t="s">
        <v>197</v>
      </c>
      <c r="B430" s="50" t="n">
        <v>230</v>
      </c>
      <c r="C430" s="51" t="n">
        <v>10</v>
      </c>
      <c r="D430" s="54"/>
      <c r="E430" s="55"/>
      <c r="F430" s="50"/>
      <c r="G430" s="52" t="n">
        <f aca="false">G436+G431</f>
        <v>47530.2</v>
      </c>
      <c r="H430" s="100" t="n">
        <f aca="false">H436+H431</f>
        <v>47353.4</v>
      </c>
      <c r="I430" s="52" t="n">
        <f aca="false">I436+I431</f>
        <v>47353.4</v>
      </c>
    </row>
    <row r="431" customFormat="false" ht="12.75" hidden="false" customHeight="false" outlineLevel="0" collapsed="false">
      <c r="A431" s="49" t="s">
        <v>259</v>
      </c>
      <c r="B431" s="50" t="n">
        <v>230</v>
      </c>
      <c r="C431" s="51" t="n">
        <v>10</v>
      </c>
      <c r="D431" s="54" t="n">
        <v>3</v>
      </c>
      <c r="E431" s="101"/>
      <c r="F431" s="50"/>
      <c r="G431" s="52" t="n">
        <f aca="false">G432</f>
        <v>39281.4</v>
      </c>
      <c r="H431" s="52" t="n">
        <f aca="false">H432</f>
        <v>39115</v>
      </c>
      <c r="I431" s="52" t="n">
        <f aca="false">I432</f>
        <v>39115</v>
      </c>
    </row>
    <row r="432" customFormat="false" ht="12.75" hidden="false" customHeight="false" outlineLevel="0" collapsed="false">
      <c r="A432" s="49" t="s">
        <v>260</v>
      </c>
      <c r="B432" s="50" t="n">
        <v>230</v>
      </c>
      <c r="C432" s="51" t="n">
        <v>10</v>
      </c>
      <c r="D432" s="54" t="n">
        <v>3</v>
      </c>
      <c r="E432" s="101" t="n">
        <v>5050000</v>
      </c>
      <c r="F432" s="50"/>
      <c r="G432" s="52" t="n">
        <f aca="false">G434</f>
        <v>39281.4</v>
      </c>
      <c r="H432" s="52" t="n">
        <f aca="false">H434</f>
        <v>39115</v>
      </c>
      <c r="I432" s="52" t="n">
        <f aca="false">I434</f>
        <v>39115</v>
      </c>
    </row>
    <row r="433" customFormat="false" ht="12.75" hidden="false" customHeight="false" outlineLevel="0" collapsed="false">
      <c r="A433" s="49" t="s">
        <v>261</v>
      </c>
      <c r="B433" s="50" t="n">
        <v>230</v>
      </c>
      <c r="C433" s="51" t="n">
        <v>10</v>
      </c>
      <c r="D433" s="54" t="n">
        <v>3</v>
      </c>
      <c r="E433" s="101" t="n">
        <v>5058600</v>
      </c>
      <c r="F433" s="50"/>
      <c r="G433" s="52" t="n">
        <f aca="false">G434</f>
        <v>39281.4</v>
      </c>
      <c r="H433" s="52" t="n">
        <f aca="false">H434</f>
        <v>39115</v>
      </c>
      <c r="I433" s="52" t="n">
        <f aca="false">I434</f>
        <v>39115</v>
      </c>
    </row>
    <row r="434" customFormat="false" ht="89.25" hidden="false" customHeight="false" outlineLevel="0" collapsed="false">
      <c r="A434" s="49" t="s">
        <v>262</v>
      </c>
      <c r="B434" s="50" t="n">
        <v>230</v>
      </c>
      <c r="C434" s="51" t="n">
        <v>10</v>
      </c>
      <c r="D434" s="54" t="n">
        <v>3</v>
      </c>
      <c r="E434" s="101" t="n">
        <v>5058600</v>
      </c>
      <c r="F434" s="50"/>
      <c r="G434" s="52" t="n">
        <f aca="false">G435</f>
        <v>39281.4</v>
      </c>
      <c r="H434" s="58" t="n">
        <f aca="false">H435</f>
        <v>39115</v>
      </c>
      <c r="I434" s="58" t="n">
        <f aca="false">I435</f>
        <v>39115</v>
      </c>
    </row>
    <row r="435" customFormat="false" ht="12.75" hidden="false" customHeight="false" outlineLevel="0" collapsed="false">
      <c r="A435" s="49" t="s">
        <v>122</v>
      </c>
      <c r="B435" s="50" t="n">
        <v>230</v>
      </c>
      <c r="C435" s="51" t="n">
        <v>10</v>
      </c>
      <c r="D435" s="54" t="n">
        <v>3</v>
      </c>
      <c r="E435" s="101" t="n">
        <v>5058600</v>
      </c>
      <c r="F435" s="50" t="n">
        <v>5</v>
      </c>
      <c r="G435" s="52" t="n">
        <v>39281.4</v>
      </c>
      <c r="H435" s="58" t="n">
        <v>39115</v>
      </c>
      <c r="I435" s="58" t="n">
        <v>39115</v>
      </c>
    </row>
    <row r="436" customFormat="false" ht="12.75" hidden="false" customHeight="false" outlineLevel="0" collapsed="false">
      <c r="A436" s="49" t="s">
        <v>263</v>
      </c>
      <c r="B436" s="50" t="n">
        <v>230</v>
      </c>
      <c r="C436" s="51" t="n">
        <v>10</v>
      </c>
      <c r="D436" s="54" t="n">
        <v>4</v>
      </c>
      <c r="E436" s="102"/>
      <c r="F436" s="103"/>
      <c r="G436" s="52" t="n">
        <f aca="false">G437</f>
        <v>8248.8</v>
      </c>
      <c r="H436" s="52" t="n">
        <f aca="false">H437</f>
        <v>8238.4</v>
      </c>
      <c r="I436" s="52" t="n">
        <f aca="false">I437</f>
        <v>8238.4</v>
      </c>
    </row>
    <row r="437" customFormat="false" ht="25.5" hidden="false" customHeight="false" outlineLevel="0" collapsed="false">
      <c r="A437" s="49" t="s">
        <v>233</v>
      </c>
      <c r="B437" s="50" t="n">
        <v>230</v>
      </c>
      <c r="C437" s="51" t="n">
        <v>10</v>
      </c>
      <c r="D437" s="54" t="n">
        <v>4</v>
      </c>
      <c r="E437" s="50" t="n">
        <v>5200000</v>
      </c>
      <c r="F437" s="50"/>
      <c r="G437" s="52" t="n">
        <f aca="false">G438</f>
        <v>8248.8</v>
      </c>
      <c r="H437" s="52" t="n">
        <f aca="false">H438</f>
        <v>8238.4</v>
      </c>
      <c r="I437" s="52" t="n">
        <f aca="false">I438</f>
        <v>8238.4</v>
      </c>
      <c r="J437" s="104"/>
    </row>
    <row r="438" customFormat="false" ht="76.5" hidden="false" customHeight="false" outlineLevel="0" collapsed="false">
      <c r="A438" s="49" t="s">
        <v>264</v>
      </c>
      <c r="B438" s="50" t="n">
        <v>230</v>
      </c>
      <c r="C438" s="51" t="n">
        <v>10</v>
      </c>
      <c r="D438" s="54" t="n">
        <v>4</v>
      </c>
      <c r="E438" s="50" t="n">
        <v>5201002</v>
      </c>
      <c r="F438" s="50"/>
      <c r="G438" s="52" t="n">
        <f aca="false">G439</f>
        <v>8248.8</v>
      </c>
      <c r="H438" s="52" t="n">
        <f aca="false">H439</f>
        <v>8238.4</v>
      </c>
      <c r="I438" s="52" t="n">
        <f aca="false">I439</f>
        <v>8238.4</v>
      </c>
    </row>
    <row r="439" customFormat="false" ht="12.75" hidden="false" customHeight="false" outlineLevel="0" collapsed="false">
      <c r="A439" s="49" t="s">
        <v>122</v>
      </c>
      <c r="B439" s="50" t="n">
        <v>230</v>
      </c>
      <c r="C439" s="51" t="n">
        <v>10</v>
      </c>
      <c r="D439" s="54" t="n">
        <v>4</v>
      </c>
      <c r="E439" s="50" t="n">
        <v>5201002</v>
      </c>
      <c r="F439" s="50" t="n">
        <v>5</v>
      </c>
      <c r="G439" s="52" t="n">
        <v>8248.8</v>
      </c>
      <c r="H439" s="52" t="n">
        <v>8238.4</v>
      </c>
      <c r="I439" s="52" t="n">
        <v>8238.4</v>
      </c>
    </row>
    <row r="440" s="48" customFormat="true" ht="25.5" hidden="false" customHeight="false" outlineLevel="0" collapsed="false">
      <c r="A440" s="44" t="s">
        <v>265</v>
      </c>
      <c r="B440" s="45" t="n">
        <v>240</v>
      </c>
      <c r="C440" s="68"/>
      <c r="D440" s="76"/>
      <c r="E440" s="69"/>
      <c r="F440" s="69"/>
      <c r="G440" s="46" t="n">
        <f aca="false">G456+G461+G441+G447</f>
        <v>43553.6</v>
      </c>
      <c r="H440" s="46" t="n">
        <f aca="false">H456+H461+H441+H447</f>
        <v>453.5</v>
      </c>
      <c r="I440" s="70" t="n">
        <f aca="false">I456+I461</f>
        <v>0</v>
      </c>
    </row>
    <row r="441" s="48" customFormat="true" ht="12.75" hidden="false" customHeight="false" outlineLevel="0" collapsed="false">
      <c r="A441" s="49" t="s">
        <v>11</v>
      </c>
      <c r="B441" s="94" t="n">
        <v>240</v>
      </c>
      <c r="C441" s="51" t="n">
        <v>1</v>
      </c>
      <c r="D441" s="54"/>
      <c r="E441" s="50"/>
      <c r="F441" s="50"/>
      <c r="G441" s="105" t="n">
        <f aca="false">G442</f>
        <v>64.1</v>
      </c>
      <c r="H441" s="105"/>
      <c r="I441" s="105"/>
    </row>
    <row r="442" s="48" customFormat="true" ht="12.75" hidden="false" customHeight="false" outlineLevel="0" collapsed="false">
      <c r="A442" s="49" t="s">
        <v>20</v>
      </c>
      <c r="B442" s="94" t="n">
        <v>240</v>
      </c>
      <c r="C442" s="51" t="n">
        <v>1</v>
      </c>
      <c r="D442" s="54" t="n">
        <v>14</v>
      </c>
      <c r="E442" s="55"/>
      <c r="F442" s="50"/>
      <c r="G442" s="59" t="n">
        <f aca="false">G443</f>
        <v>64.1</v>
      </c>
      <c r="H442" s="105"/>
      <c r="I442" s="105"/>
    </row>
    <row r="443" s="48" customFormat="true" ht="38.25" hidden="false" customHeight="false" outlineLevel="0" collapsed="false">
      <c r="A443" s="49" t="s">
        <v>88</v>
      </c>
      <c r="B443" s="94" t="n">
        <v>240</v>
      </c>
      <c r="C443" s="51" t="n">
        <v>1</v>
      </c>
      <c r="D443" s="54" t="n">
        <v>14</v>
      </c>
      <c r="E443" s="55" t="n">
        <v>920000</v>
      </c>
      <c r="F443" s="50"/>
      <c r="G443" s="59" t="n">
        <f aca="false">G444</f>
        <v>64.1</v>
      </c>
      <c r="H443" s="105"/>
      <c r="I443" s="105"/>
    </row>
    <row r="444" s="48" customFormat="true" ht="12.75" hidden="false" customHeight="false" outlineLevel="0" collapsed="false">
      <c r="A444" s="49" t="s">
        <v>89</v>
      </c>
      <c r="B444" s="94" t="n">
        <v>240</v>
      </c>
      <c r="C444" s="51" t="n">
        <v>1</v>
      </c>
      <c r="D444" s="54" t="n">
        <v>14</v>
      </c>
      <c r="E444" s="55" t="n">
        <v>920300</v>
      </c>
      <c r="F444" s="50"/>
      <c r="G444" s="59" t="n">
        <f aca="false">G445</f>
        <v>64.1</v>
      </c>
      <c r="H444" s="105"/>
      <c r="I444" s="105"/>
    </row>
    <row r="445" s="48" customFormat="true" ht="25.5" hidden="false" customHeight="false" outlineLevel="0" collapsed="false">
      <c r="A445" s="49" t="s">
        <v>90</v>
      </c>
      <c r="B445" s="94" t="n">
        <v>240</v>
      </c>
      <c r="C445" s="51" t="n">
        <v>1</v>
      </c>
      <c r="D445" s="54" t="n">
        <v>14</v>
      </c>
      <c r="E445" s="55" t="n">
        <v>920305</v>
      </c>
      <c r="F445" s="50"/>
      <c r="G445" s="59" t="n">
        <f aca="false">G446</f>
        <v>64.1</v>
      </c>
      <c r="H445" s="105"/>
      <c r="I445" s="105"/>
    </row>
    <row r="446" s="48" customFormat="true" ht="25.5" hidden="false" customHeight="false" outlineLevel="0" collapsed="false">
      <c r="A446" s="49" t="s">
        <v>84</v>
      </c>
      <c r="B446" s="94" t="n">
        <v>240</v>
      </c>
      <c r="C446" s="51" t="n">
        <v>1</v>
      </c>
      <c r="D446" s="54" t="n">
        <v>14</v>
      </c>
      <c r="E446" s="55" t="n">
        <v>920305</v>
      </c>
      <c r="F446" s="50" t="n">
        <v>500</v>
      </c>
      <c r="G446" s="59" t="n">
        <v>64.1</v>
      </c>
      <c r="H446" s="105"/>
      <c r="I446" s="105"/>
    </row>
    <row r="447" s="48" customFormat="true" ht="12.75" hidden="false" customHeight="false" outlineLevel="0" collapsed="false">
      <c r="A447" s="73" t="s">
        <v>25</v>
      </c>
      <c r="B447" s="94" t="n">
        <v>240</v>
      </c>
      <c r="C447" s="51" t="n">
        <v>4</v>
      </c>
      <c r="D447" s="54"/>
      <c r="E447" s="50"/>
      <c r="F447" s="50"/>
      <c r="G447" s="86" t="n">
        <f aca="false">G452+G448</f>
        <v>50.4</v>
      </c>
      <c r="H447" s="83" t="n">
        <f aca="false">H452+H448</f>
        <v>11.4</v>
      </c>
      <c r="I447" s="105"/>
    </row>
    <row r="448" customFormat="false" ht="12.75" hidden="false" customHeight="false" outlineLevel="0" collapsed="false">
      <c r="A448" s="73" t="s">
        <v>26</v>
      </c>
      <c r="B448" s="80" t="n">
        <v>240</v>
      </c>
      <c r="C448" s="81" t="n">
        <v>4</v>
      </c>
      <c r="D448" s="82" t="n">
        <v>1</v>
      </c>
      <c r="E448" s="57"/>
      <c r="F448" s="57"/>
      <c r="G448" s="83" t="n">
        <f aca="false">G449</f>
        <v>11.4</v>
      </c>
      <c r="H448" s="59" t="n">
        <f aca="false">H449</f>
        <v>11.4</v>
      </c>
      <c r="I448" s="84"/>
    </row>
    <row r="449" customFormat="false" ht="16.5" hidden="false" customHeight="true" outlineLevel="0" collapsed="false">
      <c r="A449" s="56" t="s">
        <v>105</v>
      </c>
      <c r="B449" s="57" t="n">
        <v>240</v>
      </c>
      <c r="C449" s="81" t="n">
        <v>4</v>
      </c>
      <c r="D449" s="82" t="n">
        <v>1</v>
      </c>
      <c r="E449" s="85" t="n">
        <v>5220000</v>
      </c>
      <c r="F449" s="57"/>
      <c r="G449" s="83" t="n">
        <f aca="false">G450</f>
        <v>11.4</v>
      </c>
      <c r="H449" s="83" t="n">
        <f aca="false">H450</f>
        <v>11.4</v>
      </c>
      <c r="I449" s="59"/>
    </row>
    <row r="450" s="36" customFormat="true" ht="30.75" hidden="false" customHeight="true" outlineLevel="0" collapsed="false">
      <c r="A450" s="49" t="s">
        <v>160</v>
      </c>
      <c r="B450" s="50" t="n">
        <v>240</v>
      </c>
      <c r="C450" s="51" t="n">
        <v>4</v>
      </c>
      <c r="D450" s="54" t="n">
        <v>1</v>
      </c>
      <c r="E450" s="55" t="n">
        <v>5224500</v>
      </c>
      <c r="F450" s="50"/>
      <c r="G450" s="83" t="n">
        <f aca="false">G451</f>
        <v>11.4</v>
      </c>
      <c r="H450" s="83" t="n">
        <f aca="false">H451</f>
        <v>11.4</v>
      </c>
      <c r="I450" s="86"/>
    </row>
    <row r="451" s="36" customFormat="true" ht="25.5" hidden="false" customHeight="false" outlineLevel="0" collapsed="false">
      <c r="A451" s="49" t="s">
        <v>84</v>
      </c>
      <c r="B451" s="50" t="n">
        <v>240</v>
      </c>
      <c r="C451" s="51" t="n">
        <v>4</v>
      </c>
      <c r="D451" s="54" t="n">
        <v>1</v>
      </c>
      <c r="E451" s="50" t="n">
        <v>5224500</v>
      </c>
      <c r="F451" s="50" t="n">
        <v>500</v>
      </c>
      <c r="G451" s="59" t="n">
        <v>11.4</v>
      </c>
      <c r="H451" s="62" t="n">
        <v>11.4</v>
      </c>
      <c r="I451" s="53"/>
    </row>
    <row r="452" s="48" customFormat="true" ht="12.75" hidden="false" customHeight="false" outlineLevel="0" collapsed="false">
      <c r="A452" s="49" t="s">
        <v>92</v>
      </c>
      <c r="B452" s="94" t="n">
        <v>240</v>
      </c>
      <c r="C452" s="51" t="n">
        <v>4</v>
      </c>
      <c r="D452" s="54" t="n">
        <v>10</v>
      </c>
      <c r="E452" s="55"/>
      <c r="F452" s="50"/>
      <c r="G452" s="59" t="n">
        <f aca="false">G453</f>
        <v>39</v>
      </c>
      <c r="H452" s="105"/>
      <c r="I452" s="105"/>
    </row>
    <row r="453" s="48" customFormat="true" ht="12.75" hidden="false" customHeight="false" outlineLevel="0" collapsed="false">
      <c r="A453" s="49" t="s">
        <v>93</v>
      </c>
      <c r="B453" s="94" t="n">
        <v>240</v>
      </c>
      <c r="C453" s="51" t="n">
        <v>4</v>
      </c>
      <c r="D453" s="54" t="n">
        <v>10</v>
      </c>
      <c r="E453" s="55" t="n">
        <v>3300000</v>
      </c>
      <c r="F453" s="50"/>
      <c r="G453" s="59" t="n">
        <f aca="false">G454</f>
        <v>39</v>
      </c>
      <c r="H453" s="105"/>
      <c r="I453" s="105"/>
    </row>
    <row r="454" s="48" customFormat="true" ht="38.25" hidden="false" customHeight="false" outlineLevel="0" collapsed="false">
      <c r="A454" s="49" t="s">
        <v>94</v>
      </c>
      <c r="B454" s="94" t="n">
        <v>240</v>
      </c>
      <c r="C454" s="51" t="n">
        <v>4</v>
      </c>
      <c r="D454" s="54" t="n">
        <v>10</v>
      </c>
      <c r="E454" s="55" t="n">
        <v>3300200</v>
      </c>
      <c r="F454" s="50"/>
      <c r="G454" s="59" t="n">
        <f aca="false">G455</f>
        <v>39</v>
      </c>
      <c r="H454" s="105"/>
      <c r="I454" s="105"/>
    </row>
    <row r="455" s="48" customFormat="true" ht="25.5" hidden="false" customHeight="false" outlineLevel="0" collapsed="false">
      <c r="A455" s="49" t="s">
        <v>84</v>
      </c>
      <c r="B455" s="94" t="n">
        <v>240</v>
      </c>
      <c r="C455" s="51" t="n">
        <v>4</v>
      </c>
      <c r="D455" s="54" t="n">
        <v>10</v>
      </c>
      <c r="E455" s="55" t="n">
        <v>3300200</v>
      </c>
      <c r="F455" s="50" t="n">
        <v>500</v>
      </c>
      <c r="G455" s="59" t="n">
        <v>39</v>
      </c>
      <c r="H455" s="105"/>
      <c r="I455" s="105"/>
    </row>
    <row r="456" s="48" customFormat="true" ht="12.75" hidden="false" customHeight="false" outlineLevel="0" collapsed="false">
      <c r="A456" s="49" t="s">
        <v>36</v>
      </c>
      <c r="B456" s="50" t="n">
        <v>240</v>
      </c>
      <c r="C456" s="51" t="n">
        <v>6</v>
      </c>
      <c r="D456" s="54"/>
      <c r="E456" s="55"/>
      <c r="F456" s="50"/>
      <c r="G456" s="106" t="n">
        <f aca="false">G457</f>
        <v>220</v>
      </c>
      <c r="H456" s="107"/>
      <c r="I456" s="107"/>
    </row>
    <row r="457" s="48" customFormat="true" ht="25.5" hidden="false" customHeight="false" outlineLevel="0" collapsed="false">
      <c r="A457" s="49" t="s">
        <v>37</v>
      </c>
      <c r="B457" s="50" t="n">
        <v>240</v>
      </c>
      <c r="C457" s="51" t="n">
        <v>6</v>
      </c>
      <c r="D457" s="54" t="n">
        <v>3</v>
      </c>
      <c r="E457" s="55"/>
      <c r="F457" s="50"/>
      <c r="G457" s="106" t="n">
        <f aca="false">G458</f>
        <v>220</v>
      </c>
      <c r="H457" s="107"/>
      <c r="I457" s="107"/>
    </row>
    <row r="458" s="48" customFormat="true" ht="25.5" hidden="false" customHeight="false" outlineLevel="0" collapsed="false">
      <c r="A458" s="49" t="s">
        <v>225</v>
      </c>
      <c r="B458" s="50" t="n">
        <v>240</v>
      </c>
      <c r="C458" s="51" t="n">
        <v>6</v>
      </c>
      <c r="D458" s="54" t="n">
        <v>3</v>
      </c>
      <c r="E458" s="55" t="n">
        <v>4100000</v>
      </c>
      <c r="F458" s="50"/>
      <c r="G458" s="106" t="n">
        <f aca="false">G459</f>
        <v>220</v>
      </c>
      <c r="H458" s="107"/>
      <c r="I458" s="107"/>
    </row>
    <row r="459" s="48" customFormat="true" ht="12.75" hidden="false" customHeight="false" outlineLevel="0" collapsed="false">
      <c r="A459" s="49" t="s">
        <v>226</v>
      </c>
      <c r="B459" s="50" t="n">
        <v>240</v>
      </c>
      <c r="C459" s="51" t="n">
        <v>6</v>
      </c>
      <c r="D459" s="54" t="n">
        <v>3</v>
      </c>
      <c r="E459" s="55" t="n">
        <v>4100100</v>
      </c>
      <c r="F459" s="50"/>
      <c r="G459" s="106" t="n">
        <f aca="false">G460</f>
        <v>220</v>
      </c>
      <c r="H459" s="107"/>
      <c r="I459" s="107"/>
    </row>
    <row r="460" s="48" customFormat="true" ht="25.5" hidden="false" customHeight="false" outlineLevel="0" collapsed="false">
      <c r="A460" s="49" t="s">
        <v>111</v>
      </c>
      <c r="B460" s="50" t="n">
        <v>240</v>
      </c>
      <c r="C460" s="51" t="n">
        <v>6</v>
      </c>
      <c r="D460" s="54" t="n">
        <v>3</v>
      </c>
      <c r="E460" s="55" t="n">
        <v>4100100</v>
      </c>
      <c r="F460" s="50" t="n">
        <v>500</v>
      </c>
      <c r="G460" s="106" t="n">
        <v>220</v>
      </c>
      <c r="H460" s="107"/>
      <c r="I460" s="107"/>
    </row>
    <row r="461" customFormat="false" ht="25.5" hidden="false" customHeight="false" outlineLevel="0" collapsed="false">
      <c r="A461" s="49" t="s">
        <v>266</v>
      </c>
      <c r="B461" s="50" t="n">
        <v>240</v>
      </c>
      <c r="C461" s="51" t="n">
        <v>8</v>
      </c>
      <c r="D461" s="54"/>
      <c r="E461" s="50"/>
      <c r="F461" s="50"/>
      <c r="G461" s="52" t="n">
        <f aca="false">G462+G481+G485</f>
        <v>43219.1</v>
      </c>
      <c r="H461" s="59" t="n">
        <f aca="false">H462+H481+H485</f>
        <v>442.1</v>
      </c>
      <c r="I461" s="59" t="n">
        <f aca="false">I462+I481+I485</f>
        <v>0</v>
      </c>
    </row>
    <row r="462" customFormat="false" ht="12.75" hidden="false" customHeight="true" outlineLevel="0" collapsed="false">
      <c r="A462" s="49" t="s">
        <v>44</v>
      </c>
      <c r="B462" s="50" t="n">
        <v>240</v>
      </c>
      <c r="C462" s="51" t="n">
        <v>8</v>
      </c>
      <c r="D462" s="54" t="n">
        <v>1</v>
      </c>
      <c r="E462" s="50"/>
      <c r="F462" s="50"/>
      <c r="G462" s="52" t="n">
        <f aca="false">G463+G466+G469+G472+G477</f>
        <v>36431</v>
      </c>
      <c r="H462" s="83" t="n">
        <f aca="false">H463+H466+H469+H472+H477</f>
        <v>442.1</v>
      </c>
      <c r="I462" s="59" t="n">
        <f aca="false">I463+I466+I469+I472</f>
        <v>0</v>
      </c>
    </row>
    <row r="463" customFormat="false" ht="25.5" hidden="false" customHeight="false" outlineLevel="0" collapsed="false">
      <c r="A463" s="49" t="s">
        <v>267</v>
      </c>
      <c r="B463" s="50" t="n">
        <v>240</v>
      </c>
      <c r="C463" s="51" t="n">
        <v>8</v>
      </c>
      <c r="D463" s="108" t="n">
        <v>1</v>
      </c>
      <c r="E463" s="50" t="n">
        <v>4400000</v>
      </c>
      <c r="F463" s="50"/>
      <c r="G463" s="52" t="n">
        <f aca="false">G464</f>
        <v>19331.3</v>
      </c>
      <c r="H463" s="53"/>
      <c r="I463" s="53"/>
    </row>
    <row r="464" customFormat="false" ht="25.5" hidden="false" customHeight="false" outlineLevel="0" collapsed="false">
      <c r="A464" s="49" t="s">
        <v>268</v>
      </c>
      <c r="B464" s="50" t="n">
        <v>240</v>
      </c>
      <c r="C464" s="51" t="n">
        <v>8</v>
      </c>
      <c r="D464" s="108" t="n">
        <v>1</v>
      </c>
      <c r="E464" s="50" t="n">
        <v>4409900</v>
      </c>
      <c r="F464" s="50"/>
      <c r="G464" s="52" t="n">
        <f aca="false">G465</f>
        <v>19331.3</v>
      </c>
      <c r="H464" s="53"/>
      <c r="I464" s="53"/>
    </row>
    <row r="465" s="48" customFormat="true" ht="25.5" hidden="false" customHeight="false" outlineLevel="0" collapsed="false">
      <c r="A465" s="49" t="s">
        <v>224</v>
      </c>
      <c r="B465" s="50" t="n">
        <v>240</v>
      </c>
      <c r="C465" s="51" t="n">
        <v>8</v>
      </c>
      <c r="D465" s="54" t="n">
        <v>1</v>
      </c>
      <c r="E465" s="50" t="n">
        <v>4409900</v>
      </c>
      <c r="F465" s="50" t="n">
        <v>1</v>
      </c>
      <c r="G465" s="52" t="n">
        <v>19331.3</v>
      </c>
      <c r="H465" s="91"/>
      <c r="I465" s="91"/>
    </row>
    <row r="466" customFormat="false" ht="12.75" hidden="false" customHeight="true" outlineLevel="0" collapsed="false">
      <c r="A466" s="49" t="s">
        <v>269</v>
      </c>
      <c r="B466" s="50" t="n">
        <v>240</v>
      </c>
      <c r="C466" s="51" t="n">
        <v>8</v>
      </c>
      <c r="D466" s="54" t="n">
        <v>1</v>
      </c>
      <c r="E466" s="55" t="n">
        <v>4410000</v>
      </c>
      <c r="F466" s="50"/>
      <c r="G466" s="106" t="n">
        <f aca="false">G467</f>
        <v>3292.8</v>
      </c>
      <c r="H466" s="53"/>
      <c r="I466" s="53"/>
    </row>
    <row r="467" customFormat="false" ht="27.75" hidden="false" customHeight="true" outlineLevel="0" collapsed="false">
      <c r="A467" s="49" t="s">
        <v>268</v>
      </c>
      <c r="B467" s="50" t="n">
        <v>240</v>
      </c>
      <c r="C467" s="51" t="n">
        <v>8</v>
      </c>
      <c r="D467" s="54" t="n">
        <v>1</v>
      </c>
      <c r="E467" s="50" t="n">
        <v>4419900</v>
      </c>
      <c r="F467" s="50"/>
      <c r="G467" s="106" t="n">
        <f aca="false">G468</f>
        <v>3292.8</v>
      </c>
      <c r="H467" s="53"/>
      <c r="I467" s="53"/>
    </row>
    <row r="468" customFormat="false" ht="25.5" hidden="false" customHeight="false" outlineLevel="0" collapsed="false">
      <c r="A468" s="49" t="s">
        <v>224</v>
      </c>
      <c r="B468" s="50" t="n">
        <v>240</v>
      </c>
      <c r="C468" s="51" t="n">
        <v>8</v>
      </c>
      <c r="D468" s="54" t="n">
        <v>1</v>
      </c>
      <c r="E468" s="50" t="n">
        <v>4419900</v>
      </c>
      <c r="F468" s="50" t="n">
        <v>1</v>
      </c>
      <c r="G468" s="106" t="n">
        <v>3292.8</v>
      </c>
      <c r="H468" s="53"/>
      <c r="I468" s="53"/>
    </row>
    <row r="469" customFormat="false" ht="12.75" hidden="false" customHeight="false" outlineLevel="0" collapsed="false">
      <c r="A469" s="49" t="s">
        <v>270</v>
      </c>
      <c r="B469" s="50" t="n">
        <v>240</v>
      </c>
      <c r="C469" s="51" t="n">
        <v>8</v>
      </c>
      <c r="D469" s="54" t="n">
        <v>1</v>
      </c>
      <c r="E469" s="50" t="n">
        <v>4420000</v>
      </c>
      <c r="F469" s="50"/>
      <c r="G469" s="106" t="n">
        <f aca="false">G470</f>
        <v>12688.6</v>
      </c>
      <c r="H469" s="62" t="n">
        <f aca="false">H470</f>
        <v>50</v>
      </c>
      <c r="I469" s="62" t="n">
        <f aca="false">I470</f>
        <v>0</v>
      </c>
    </row>
    <row r="470" customFormat="false" ht="29.25" hidden="false" customHeight="true" outlineLevel="0" collapsed="false">
      <c r="A470" s="49" t="s">
        <v>268</v>
      </c>
      <c r="B470" s="50" t="n">
        <v>240</v>
      </c>
      <c r="C470" s="51" t="n">
        <v>8</v>
      </c>
      <c r="D470" s="54" t="n">
        <v>1</v>
      </c>
      <c r="E470" s="50" t="n">
        <v>4429900</v>
      </c>
      <c r="F470" s="50"/>
      <c r="G470" s="106" t="n">
        <f aca="false">G471</f>
        <v>12688.6</v>
      </c>
      <c r="H470" s="62" t="n">
        <f aca="false">H471</f>
        <v>50</v>
      </c>
      <c r="I470" s="62" t="n">
        <f aca="false">I471</f>
        <v>0</v>
      </c>
    </row>
    <row r="471" customFormat="false" ht="25.5" hidden="false" customHeight="false" outlineLevel="0" collapsed="false">
      <c r="A471" s="49" t="s">
        <v>224</v>
      </c>
      <c r="B471" s="50" t="n">
        <v>240</v>
      </c>
      <c r="C471" s="51" t="n">
        <v>8</v>
      </c>
      <c r="D471" s="54" t="n">
        <v>1</v>
      </c>
      <c r="E471" s="50" t="n">
        <v>4429900</v>
      </c>
      <c r="F471" s="50" t="n">
        <v>1</v>
      </c>
      <c r="G471" s="106" t="n">
        <v>12688.6</v>
      </c>
      <c r="H471" s="62" t="n">
        <v>50</v>
      </c>
      <c r="I471" s="62"/>
    </row>
    <row r="472" customFormat="false" ht="38.25" hidden="false" customHeight="false" outlineLevel="0" collapsed="false">
      <c r="A472" s="49" t="s">
        <v>271</v>
      </c>
      <c r="B472" s="50" t="n">
        <v>240</v>
      </c>
      <c r="C472" s="51" t="n">
        <v>8</v>
      </c>
      <c r="D472" s="54" t="n">
        <v>1</v>
      </c>
      <c r="E472" s="50" t="n">
        <v>4500000</v>
      </c>
      <c r="F472" s="50"/>
      <c r="G472" s="59" t="n">
        <f aca="false">G473+G475</f>
        <v>803.3</v>
      </c>
      <c r="H472" s="59" t="n">
        <f aca="false">H473</f>
        <v>77.1</v>
      </c>
      <c r="I472" s="52"/>
    </row>
    <row r="473" customFormat="false" ht="25.5" hidden="false" customHeight="false" outlineLevel="0" collapsed="false">
      <c r="A473" s="49" t="s">
        <v>272</v>
      </c>
      <c r="B473" s="50" t="n">
        <v>240</v>
      </c>
      <c r="C473" s="51" t="n">
        <v>8</v>
      </c>
      <c r="D473" s="54" t="n">
        <v>1</v>
      </c>
      <c r="E473" s="50" t="n">
        <v>4500600</v>
      </c>
      <c r="F473" s="50"/>
      <c r="G473" s="59" t="n">
        <f aca="false">G474</f>
        <v>77.1</v>
      </c>
      <c r="H473" s="59" t="n">
        <f aca="false">H474</f>
        <v>77.1</v>
      </c>
      <c r="I473" s="52"/>
    </row>
    <row r="474" customFormat="false" ht="25.5" hidden="false" customHeight="false" outlineLevel="0" collapsed="false">
      <c r="A474" s="49" t="s">
        <v>224</v>
      </c>
      <c r="B474" s="50" t="n">
        <v>240</v>
      </c>
      <c r="C474" s="51" t="n">
        <v>8</v>
      </c>
      <c r="D474" s="54" t="n">
        <v>1</v>
      </c>
      <c r="E474" s="50" t="n">
        <v>4500600</v>
      </c>
      <c r="F474" s="50" t="n">
        <v>1</v>
      </c>
      <c r="G474" s="59" t="n">
        <v>77.1</v>
      </c>
      <c r="H474" s="59" t="n">
        <v>77.1</v>
      </c>
      <c r="I474" s="52"/>
    </row>
    <row r="475" customFormat="false" ht="38.25" hidden="false" customHeight="false" outlineLevel="0" collapsed="false">
      <c r="A475" s="49" t="s">
        <v>273</v>
      </c>
      <c r="B475" s="50" t="n">
        <v>240</v>
      </c>
      <c r="C475" s="51" t="n">
        <v>8</v>
      </c>
      <c r="D475" s="54" t="n">
        <v>1</v>
      </c>
      <c r="E475" s="50" t="n">
        <v>4508500</v>
      </c>
      <c r="F475" s="50"/>
      <c r="G475" s="59" t="n">
        <f aca="false">G476</f>
        <v>726.2</v>
      </c>
      <c r="H475" s="59"/>
      <c r="I475" s="52"/>
    </row>
    <row r="476" customFormat="false" ht="25.5" hidden="false" customHeight="false" outlineLevel="0" collapsed="false">
      <c r="A476" s="49" t="s">
        <v>137</v>
      </c>
      <c r="B476" s="50" t="n">
        <v>240</v>
      </c>
      <c r="C476" s="51" t="n">
        <v>8</v>
      </c>
      <c r="D476" s="54" t="n">
        <v>1</v>
      </c>
      <c r="E476" s="50" t="n">
        <v>4508500</v>
      </c>
      <c r="F476" s="50" t="n">
        <v>500</v>
      </c>
      <c r="G476" s="59" t="n">
        <v>726.2</v>
      </c>
      <c r="H476" s="59"/>
      <c r="I476" s="52"/>
    </row>
    <row r="477" customFormat="false" ht="12.75" hidden="false" customHeight="false" outlineLevel="0" collapsed="false">
      <c r="A477" s="49" t="s">
        <v>105</v>
      </c>
      <c r="B477" s="50" t="n">
        <v>240</v>
      </c>
      <c r="C477" s="51" t="n">
        <v>8</v>
      </c>
      <c r="D477" s="54" t="n">
        <v>1</v>
      </c>
      <c r="E477" s="50" t="n">
        <v>5220000</v>
      </c>
      <c r="F477" s="50"/>
      <c r="G477" s="59" t="n">
        <f aca="false">G478</f>
        <v>315</v>
      </c>
      <c r="H477" s="59" t="n">
        <f aca="false">H478</f>
        <v>315</v>
      </c>
      <c r="I477" s="52"/>
    </row>
    <row r="478" customFormat="false" ht="25.5" hidden="false" customHeight="false" outlineLevel="0" collapsed="false">
      <c r="A478" s="49" t="s">
        <v>274</v>
      </c>
      <c r="B478" s="50" t="n">
        <v>240</v>
      </c>
      <c r="C478" s="51" t="n">
        <v>8</v>
      </c>
      <c r="D478" s="54" t="n">
        <v>1</v>
      </c>
      <c r="E478" s="50" t="n">
        <v>5222800</v>
      </c>
      <c r="F478" s="50"/>
      <c r="G478" s="59" t="n">
        <f aca="false">G479</f>
        <v>315</v>
      </c>
      <c r="H478" s="59" t="n">
        <f aca="false">H479</f>
        <v>315</v>
      </c>
      <c r="I478" s="52"/>
    </row>
    <row r="479" customFormat="false" ht="12.75" hidden="false" customHeight="false" outlineLevel="0" collapsed="false">
      <c r="A479" s="49" t="s">
        <v>275</v>
      </c>
      <c r="B479" s="50" t="n">
        <v>240</v>
      </c>
      <c r="C479" s="51" t="n">
        <v>8</v>
      </c>
      <c r="D479" s="54" t="n">
        <v>1</v>
      </c>
      <c r="E479" s="50" t="n">
        <v>5222806</v>
      </c>
      <c r="F479" s="50"/>
      <c r="G479" s="59" t="n">
        <f aca="false">G480</f>
        <v>315</v>
      </c>
      <c r="H479" s="59" t="n">
        <v>315</v>
      </c>
      <c r="I479" s="52"/>
    </row>
    <row r="480" customFormat="false" ht="51" hidden="false" customHeight="false" outlineLevel="0" collapsed="false">
      <c r="A480" s="49" t="s">
        <v>276</v>
      </c>
      <c r="B480" s="50" t="n">
        <v>240</v>
      </c>
      <c r="C480" s="51" t="n">
        <v>8</v>
      </c>
      <c r="D480" s="54" t="n">
        <v>1</v>
      </c>
      <c r="E480" s="50" t="n">
        <v>5222806</v>
      </c>
      <c r="F480" s="50" t="n">
        <v>23</v>
      </c>
      <c r="G480" s="59" t="n">
        <v>315</v>
      </c>
      <c r="H480" s="59" t="n">
        <v>315</v>
      </c>
      <c r="I480" s="52"/>
    </row>
    <row r="481" customFormat="false" ht="12.75" hidden="false" customHeight="false" outlineLevel="0" collapsed="false">
      <c r="A481" s="49" t="s">
        <v>45</v>
      </c>
      <c r="B481" s="50" t="n">
        <v>240</v>
      </c>
      <c r="C481" s="51" t="n">
        <v>8</v>
      </c>
      <c r="D481" s="54" t="n">
        <v>2</v>
      </c>
      <c r="E481" s="50"/>
      <c r="F481" s="50"/>
      <c r="G481" s="52" t="n">
        <f aca="false">G482</f>
        <v>355.6</v>
      </c>
      <c r="H481" s="53"/>
      <c r="I481" s="53"/>
    </row>
    <row r="482" customFormat="false" ht="38.25" hidden="false" customHeight="false" outlineLevel="0" collapsed="false">
      <c r="A482" s="49" t="s">
        <v>277</v>
      </c>
      <c r="B482" s="50" t="n">
        <v>240</v>
      </c>
      <c r="C482" s="51" t="n">
        <v>8</v>
      </c>
      <c r="D482" s="54" t="n">
        <v>2</v>
      </c>
      <c r="E482" s="50" t="n">
        <v>4500000</v>
      </c>
      <c r="F482" s="50"/>
      <c r="G482" s="52" t="n">
        <f aca="false">G483</f>
        <v>355.6</v>
      </c>
      <c r="H482" s="53"/>
      <c r="I482" s="53"/>
    </row>
    <row r="483" customFormat="false" ht="39.75" hidden="false" customHeight="true" outlineLevel="0" collapsed="false">
      <c r="A483" s="49" t="s">
        <v>278</v>
      </c>
      <c r="B483" s="50" t="n">
        <v>240</v>
      </c>
      <c r="C483" s="51" t="n">
        <v>8</v>
      </c>
      <c r="D483" s="54" t="n">
        <v>2</v>
      </c>
      <c r="E483" s="50" t="n">
        <v>4508500</v>
      </c>
      <c r="F483" s="50"/>
      <c r="G483" s="52" t="n">
        <f aca="false">G484</f>
        <v>355.6</v>
      </c>
      <c r="H483" s="53"/>
      <c r="I483" s="53"/>
    </row>
    <row r="484" customFormat="false" ht="25.5" hidden="false" customHeight="false" outlineLevel="0" collapsed="false">
      <c r="A484" s="49" t="s">
        <v>279</v>
      </c>
      <c r="B484" s="50" t="n">
        <v>240</v>
      </c>
      <c r="C484" s="51" t="n">
        <v>8</v>
      </c>
      <c r="D484" s="54" t="n">
        <v>2</v>
      </c>
      <c r="E484" s="50" t="n">
        <v>4508500</v>
      </c>
      <c r="F484" s="50" t="n">
        <v>12</v>
      </c>
      <c r="G484" s="52" t="n">
        <v>355.6</v>
      </c>
      <c r="H484" s="53"/>
      <c r="I484" s="53"/>
    </row>
    <row r="485" customFormat="false" ht="38.25" hidden="false" customHeight="false" outlineLevel="0" collapsed="false">
      <c r="A485" s="49" t="s">
        <v>280</v>
      </c>
      <c r="B485" s="50" t="n">
        <v>240</v>
      </c>
      <c r="C485" s="51" t="n">
        <v>8</v>
      </c>
      <c r="D485" s="54" t="n">
        <v>6</v>
      </c>
      <c r="E485" s="50"/>
      <c r="F485" s="50"/>
      <c r="G485" s="52" t="n">
        <f aca="false">G486+G489</f>
        <v>6432.5</v>
      </c>
      <c r="H485" s="53"/>
      <c r="I485" s="53"/>
    </row>
    <row r="486" customFormat="false" ht="51" hidden="false" customHeight="false" outlineLevel="0" collapsed="false">
      <c r="A486" s="49" t="s">
        <v>151</v>
      </c>
      <c r="B486" s="50" t="n">
        <v>240</v>
      </c>
      <c r="C486" s="51" t="n">
        <v>8</v>
      </c>
      <c r="D486" s="54" t="n">
        <v>6</v>
      </c>
      <c r="E486" s="55" t="n">
        <v>20000</v>
      </c>
      <c r="F486" s="50"/>
      <c r="G486" s="52" t="n">
        <f aca="false">G487</f>
        <v>3719.7</v>
      </c>
      <c r="H486" s="53"/>
      <c r="I486" s="53"/>
    </row>
    <row r="487" customFormat="false" ht="12.75" hidden="false" customHeight="false" outlineLevel="0" collapsed="false">
      <c r="A487" s="49" t="s">
        <v>85</v>
      </c>
      <c r="B487" s="50" t="n">
        <v>240</v>
      </c>
      <c r="C487" s="51" t="n">
        <v>8</v>
      </c>
      <c r="D487" s="54" t="n">
        <v>6</v>
      </c>
      <c r="E487" s="55" t="n">
        <v>20400</v>
      </c>
      <c r="F487" s="50"/>
      <c r="G487" s="52" t="n">
        <f aca="false">G488</f>
        <v>3719.7</v>
      </c>
      <c r="H487" s="53"/>
      <c r="I487" s="53"/>
    </row>
    <row r="488" customFormat="false" ht="31.5" hidden="false" customHeight="true" outlineLevel="0" collapsed="false">
      <c r="A488" s="49" t="s">
        <v>111</v>
      </c>
      <c r="B488" s="50" t="n">
        <v>240</v>
      </c>
      <c r="C488" s="51" t="n">
        <v>8</v>
      </c>
      <c r="D488" s="54" t="n">
        <v>6</v>
      </c>
      <c r="E488" s="55" t="n">
        <v>200400</v>
      </c>
      <c r="F488" s="50" t="n">
        <v>500</v>
      </c>
      <c r="G488" s="52" t="n">
        <v>3719.7</v>
      </c>
      <c r="H488" s="53"/>
      <c r="I488" s="53"/>
    </row>
    <row r="489" customFormat="false" ht="25.5" hidden="false" customHeight="false" outlineLevel="0" collapsed="false">
      <c r="A489" s="49" t="s">
        <v>164</v>
      </c>
      <c r="B489" s="50" t="n">
        <v>240</v>
      </c>
      <c r="C489" s="51" t="n">
        <v>8</v>
      </c>
      <c r="D489" s="54" t="n">
        <v>6</v>
      </c>
      <c r="E489" s="50" t="n">
        <v>7950000</v>
      </c>
      <c r="F489" s="50"/>
      <c r="G489" s="52" t="n">
        <f aca="false">G490+G492</f>
        <v>2712.8</v>
      </c>
      <c r="H489" s="53"/>
      <c r="I489" s="53"/>
    </row>
    <row r="490" customFormat="false" ht="25.5" hidden="false" customHeight="true" outlineLevel="0" collapsed="false">
      <c r="A490" s="49" t="s">
        <v>281</v>
      </c>
      <c r="B490" s="50" t="n">
        <v>240</v>
      </c>
      <c r="C490" s="51" t="n">
        <v>8</v>
      </c>
      <c r="D490" s="54" t="n">
        <v>6</v>
      </c>
      <c r="E490" s="50" t="n">
        <v>7950000</v>
      </c>
      <c r="F490" s="50"/>
      <c r="G490" s="52" t="n">
        <f aca="false">G491</f>
        <v>1948</v>
      </c>
      <c r="H490" s="53"/>
      <c r="I490" s="53"/>
    </row>
    <row r="491" customFormat="false" ht="25.5" hidden="false" customHeight="true" outlineLevel="0" collapsed="false">
      <c r="A491" s="49" t="s">
        <v>137</v>
      </c>
      <c r="B491" s="50" t="n">
        <v>240</v>
      </c>
      <c r="C491" s="51" t="n">
        <v>8</v>
      </c>
      <c r="D491" s="54" t="n">
        <v>6</v>
      </c>
      <c r="E491" s="50" t="n">
        <v>7950000</v>
      </c>
      <c r="F491" s="50" t="n">
        <v>500</v>
      </c>
      <c r="G491" s="52" t="n">
        <v>1948</v>
      </c>
      <c r="H491" s="53"/>
      <c r="I491" s="53"/>
    </row>
    <row r="492" customFormat="false" ht="58.5" hidden="false" customHeight="true" outlineLevel="0" collapsed="false">
      <c r="A492" s="49" t="s">
        <v>282</v>
      </c>
      <c r="B492" s="50" t="n">
        <v>240</v>
      </c>
      <c r="C492" s="51" t="n">
        <v>8</v>
      </c>
      <c r="D492" s="54" t="n">
        <v>6</v>
      </c>
      <c r="E492" s="50" t="n">
        <v>7950000</v>
      </c>
      <c r="F492" s="50"/>
      <c r="G492" s="52" t="n">
        <f aca="false">G493</f>
        <v>764.8</v>
      </c>
      <c r="H492" s="53"/>
      <c r="I492" s="53"/>
    </row>
    <row r="493" customFormat="false" ht="30.75" hidden="false" customHeight="true" outlineLevel="0" collapsed="false">
      <c r="A493" s="49" t="s">
        <v>137</v>
      </c>
      <c r="B493" s="50" t="n">
        <v>240</v>
      </c>
      <c r="C493" s="51" t="n">
        <v>8</v>
      </c>
      <c r="D493" s="54" t="n">
        <v>6</v>
      </c>
      <c r="E493" s="50" t="n">
        <v>7950000</v>
      </c>
      <c r="F493" s="50" t="n">
        <v>500</v>
      </c>
      <c r="G493" s="52" t="n">
        <v>764.8</v>
      </c>
      <c r="H493" s="53"/>
      <c r="I493" s="53"/>
    </row>
    <row r="494" s="48" customFormat="true" ht="12.75" hidden="false" customHeight="false" outlineLevel="0" collapsed="false">
      <c r="A494" s="44" t="s">
        <v>283</v>
      </c>
      <c r="B494" s="45" t="n">
        <v>260</v>
      </c>
      <c r="C494" s="68"/>
      <c r="D494" s="76"/>
      <c r="E494" s="69"/>
      <c r="F494" s="69"/>
      <c r="G494" s="46" t="n">
        <f aca="false">G500+G495</f>
        <v>517326.7</v>
      </c>
      <c r="H494" s="46" t="n">
        <f aca="false">H500+H495</f>
        <v>27898.3</v>
      </c>
      <c r="I494" s="46" t="n">
        <f aca="false">I500+I495</f>
        <v>27425.7</v>
      </c>
    </row>
    <row r="495" s="48" customFormat="true" ht="12.75" hidden="false" customHeight="false" outlineLevel="0" collapsed="false">
      <c r="A495" s="73" t="s">
        <v>25</v>
      </c>
      <c r="B495" s="94" t="n">
        <v>260</v>
      </c>
      <c r="C495" s="51" t="n">
        <v>4</v>
      </c>
      <c r="D495" s="54"/>
      <c r="E495" s="50"/>
      <c r="F495" s="50"/>
      <c r="G495" s="59" t="n">
        <f aca="false">G496</f>
        <v>34.6</v>
      </c>
      <c r="H495" s="59" t="n">
        <f aca="false">H496</f>
        <v>34.6</v>
      </c>
      <c r="I495" s="84"/>
    </row>
    <row r="496" s="48" customFormat="true" ht="12.75" hidden="false" customHeight="false" outlineLevel="0" collapsed="false">
      <c r="A496" s="73" t="s">
        <v>26</v>
      </c>
      <c r="B496" s="80" t="n">
        <v>260</v>
      </c>
      <c r="C496" s="81" t="n">
        <v>4</v>
      </c>
      <c r="D496" s="82" t="n">
        <v>1</v>
      </c>
      <c r="E496" s="50"/>
      <c r="F496" s="50"/>
      <c r="G496" s="59" t="n">
        <f aca="false">G497</f>
        <v>34.6</v>
      </c>
      <c r="H496" s="59" t="n">
        <f aca="false">H497</f>
        <v>34.6</v>
      </c>
      <c r="I496" s="84"/>
    </row>
    <row r="497" s="48" customFormat="true" ht="12.75" hidden="false" customHeight="false" outlineLevel="0" collapsed="false">
      <c r="A497" s="56" t="s">
        <v>105</v>
      </c>
      <c r="B497" s="57" t="n">
        <v>260</v>
      </c>
      <c r="C497" s="81" t="n">
        <v>4</v>
      </c>
      <c r="D497" s="82" t="n">
        <v>1</v>
      </c>
      <c r="E497" s="85" t="n">
        <v>5220000</v>
      </c>
      <c r="F497" s="57"/>
      <c r="G497" s="59" t="n">
        <f aca="false">G498</f>
        <v>34.6</v>
      </c>
      <c r="H497" s="59" t="n">
        <f aca="false">H498</f>
        <v>34.6</v>
      </c>
      <c r="I497" s="84"/>
    </row>
    <row r="498" s="48" customFormat="true" ht="38.25" hidden="false" customHeight="false" outlineLevel="0" collapsed="false">
      <c r="A498" s="49" t="s">
        <v>160</v>
      </c>
      <c r="B498" s="50" t="n">
        <v>260</v>
      </c>
      <c r="C498" s="51" t="n">
        <v>4</v>
      </c>
      <c r="D498" s="54" t="n">
        <v>1</v>
      </c>
      <c r="E498" s="55" t="n">
        <v>5224500</v>
      </c>
      <c r="F498" s="50"/>
      <c r="G498" s="59" t="n">
        <f aca="false">G499</f>
        <v>34.6</v>
      </c>
      <c r="H498" s="59" t="n">
        <f aca="false">H499</f>
        <v>34.6</v>
      </c>
      <c r="I498" s="84"/>
    </row>
    <row r="499" s="48" customFormat="true" ht="25.5" hidden="false" customHeight="false" outlineLevel="0" collapsed="false">
      <c r="A499" s="49" t="s">
        <v>84</v>
      </c>
      <c r="B499" s="50" t="n">
        <v>260</v>
      </c>
      <c r="C499" s="51" t="n">
        <v>4</v>
      </c>
      <c r="D499" s="54" t="n">
        <v>1</v>
      </c>
      <c r="E499" s="50" t="n">
        <v>5224500</v>
      </c>
      <c r="F499" s="50" t="n">
        <v>500</v>
      </c>
      <c r="G499" s="59" t="n">
        <v>34.6</v>
      </c>
      <c r="H499" s="59" t="n">
        <v>34.6</v>
      </c>
      <c r="I499" s="84"/>
    </row>
    <row r="500" customFormat="false" ht="21" hidden="false" customHeight="true" outlineLevel="0" collapsed="false">
      <c r="A500" s="49" t="s">
        <v>48</v>
      </c>
      <c r="B500" s="50" t="n">
        <v>260</v>
      </c>
      <c r="C500" s="51" t="n">
        <v>9</v>
      </c>
      <c r="D500" s="54"/>
      <c r="E500" s="50"/>
      <c r="F500" s="50"/>
      <c r="G500" s="52" t="n">
        <f aca="false">G501+G508+G520+G523</f>
        <v>517292.1</v>
      </c>
      <c r="H500" s="52" t="n">
        <f aca="false">H501+H508+H520+H523</f>
        <v>27863.7</v>
      </c>
      <c r="I500" s="52" t="n">
        <f aca="false">I501+I508+I520+I523</f>
        <v>27425.7</v>
      </c>
    </row>
    <row r="501" customFormat="false" ht="12.75" hidden="false" customHeight="true" outlineLevel="0" collapsed="false">
      <c r="A501" s="49" t="s">
        <v>284</v>
      </c>
      <c r="B501" s="50" t="n">
        <v>260</v>
      </c>
      <c r="C501" s="51" t="n">
        <v>9</v>
      </c>
      <c r="D501" s="54" t="n">
        <v>1</v>
      </c>
      <c r="E501" s="55"/>
      <c r="F501" s="50"/>
      <c r="G501" s="52" t="n">
        <f aca="false">G502</f>
        <v>439006.1</v>
      </c>
      <c r="H501" s="52" t="n">
        <f aca="false">H502</f>
        <v>18736.8</v>
      </c>
      <c r="I501" s="52" t="n">
        <f aca="false">I502</f>
        <v>18298.8</v>
      </c>
    </row>
    <row r="502" customFormat="false" ht="25.5" hidden="false" customHeight="true" outlineLevel="0" collapsed="false">
      <c r="A502" s="49" t="s">
        <v>285</v>
      </c>
      <c r="B502" s="50" t="n">
        <v>260</v>
      </c>
      <c r="C502" s="51" t="n">
        <v>9</v>
      </c>
      <c r="D502" s="54" t="n">
        <v>1</v>
      </c>
      <c r="E502" s="55" t="n">
        <v>4700000</v>
      </c>
      <c r="F502" s="50"/>
      <c r="G502" s="52" t="n">
        <f aca="false">G503</f>
        <v>439006.1</v>
      </c>
      <c r="H502" s="53" t="n">
        <f aca="false">H503</f>
        <v>18736.8</v>
      </c>
      <c r="I502" s="53" t="n">
        <f aca="false">I503</f>
        <v>18298.8</v>
      </c>
    </row>
    <row r="503" customFormat="false" ht="23.25" hidden="false" customHeight="true" outlineLevel="0" collapsed="false">
      <c r="A503" s="49" t="s">
        <v>148</v>
      </c>
      <c r="B503" s="50" t="n">
        <v>260</v>
      </c>
      <c r="C503" s="51" t="n">
        <v>9</v>
      </c>
      <c r="D503" s="54" t="n">
        <v>1</v>
      </c>
      <c r="E503" s="50" t="n">
        <v>4709900</v>
      </c>
      <c r="F503" s="50"/>
      <c r="G503" s="52" t="n">
        <f aca="false">G504+G505+G506+G507</f>
        <v>439006.1</v>
      </c>
      <c r="H503" s="52" t="n">
        <f aca="false">H504+H505+H506+H507</f>
        <v>18736.8</v>
      </c>
      <c r="I503" s="52" t="n">
        <f aca="false">I504+I505+I506+I507</f>
        <v>18298.8</v>
      </c>
    </row>
    <row r="504" customFormat="false" ht="25.5" hidden="false" customHeight="true" outlineLevel="0" collapsed="false">
      <c r="A504" s="49" t="s">
        <v>224</v>
      </c>
      <c r="B504" s="50" t="n">
        <v>260</v>
      </c>
      <c r="C504" s="51" t="n">
        <v>9</v>
      </c>
      <c r="D504" s="54" t="n">
        <v>1</v>
      </c>
      <c r="E504" s="55" t="n">
        <v>4709900</v>
      </c>
      <c r="F504" s="50" t="n">
        <v>1</v>
      </c>
      <c r="G504" s="52" t="n">
        <v>420707.3</v>
      </c>
      <c r="H504" s="52" t="n">
        <v>438</v>
      </c>
      <c r="I504" s="52"/>
    </row>
    <row r="505" customFormat="false" ht="25.5" hidden="false" customHeight="true" outlineLevel="0" collapsed="false">
      <c r="A505" s="49" t="s">
        <v>224</v>
      </c>
      <c r="B505" s="50" t="n">
        <v>260</v>
      </c>
      <c r="C505" s="51" t="n">
        <v>9</v>
      </c>
      <c r="D505" s="54" t="n">
        <v>1</v>
      </c>
      <c r="E505" s="55" t="n">
        <v>4709901</v>
      </c>
      <c r="F505" s="50" t="n">
        <v>1</v>
      </c>
      <c r="G505" s="52" t="n">
        <v>1185.1</v>
      </c>
      <c r="H505" s="52" t="n">
        <v>1185.1</v>
      </c>
      <c r="I505" s="52" t="n">
        <v>1185.1</v>
      </c>
    </row>
    <row r="506" customFormat="false" ht="25.5" hidden="false" customHeight="true" outlineLevel="0" collapsed="false">
      <c r="A506" s="49" t="s">
        <v>224</v>
      </c>
      <c r="B506" s="50" t="n">
        <v>260</v>
      </c>
      <c r="C506" s="51" t="n">
        <v>9</v>
      </c>
      <c r="D506" s="54" t="n">
        <v>1</v>
      </c>
      <c r="E506" s="55" t="n">
        <v>4709902</v>
      </c>
      <c r="F506" s="50" t="n">
        <v>1</v>
      </c>
      <c r="G506" s="52" t="n">
        <v>13638.8</v>
      </c>
      <c r="H506" s="52" t="n">
        <v>13638.8</v>
      </c>
      <c r="I506" s="52" t="n">
        <v>13638.8</v>
      </c>
    </row>
    <row r="507" customFormat="false" ht="25.5" hidden="false" customHeight="true" outlineLevel="0" collapsed="false">
      <c r="A507" s="49" t="s">
        <v>224</v>
      </c>
      <c r="B507" s="50" t="n">
        <v>260</v>
      </c>
      <c r="C507" s="51" t="n">
        <v>9</v>
      </c>
      <c r="D507" s="54" t="n">
        <v>1</v>
      </c>
      <c r="E507" s="55" t="n">
        <v>4709903</v>
      </c>
      <c r="F507" s="50" t="n">
        <v>1</v>
      </c>
      <c r="G507" s="52" t="n">
        <v>3474.9</v>
      </c>
      <c r="H507" s="52" t="n">
        <v>3474.9</v>
      </c>
      <c r="I507" s="52" t="n">
        <v>3474.9</v>
      </c>
    </row>
    <row r="508" customFormat="false" ht="12.75" hidden="false" customHeight="true" outlineLevel="0" collapsed="false">
      <c r="A508" s="49" t="s">
        <v>50</v>
      </c>
      <c r="B508" s="50" t="n">
        <v>260</v>
      </c>
      <c r="C508" s="51" t="n">
        <v>9</v>
      </c>
      <c r="D508" s="54" t="n">
        <v>2</v>
      </c>
      <c r="E508" s="55"/>
      <c r="F508" s="50"/>
      <c r="G508" s="52" t="n">
        <f aca="false">G509+G513+G516</f>
        <v>57213.1</v>
      </c>
      <c r="H508" s="52" t="n">
        <f aca="false">H516+H509</f>
        <v>2435</v>
      </c>
      <c r="I508" s="52" t="n">
        <f aca="false">I516+I509</f>
        <v>2435</v>
      </c>
    </row>
    <row r="509" customFormat="false" ht="25.5" hidden="false" customHeight="false" outlineLevel="0" collapsed="false">
      <c r="A509" s="49" t="s">
        <v>286</v>
      </c>
      <c r="B509" s="50" t="n">
        <v>260</v>
      </c>
      <c r="C509" s="51" t="n">
        <v>9</v>
      </c>
      <c r="D509" s="54" t="n">
        <v>2</v>
      </c>
      <c r="E509" s="50" t="n">
        <v>4710000</v>
      </c>
      <c r="F509" s="50"/>
      <c r="G509" s="52" t="n">
        <f aca="false">G510</f>
        <v>41687.8</v>
      </c>
      <c r="H509" s="52" t="n">
        <f aca="false">H510</f>
        <v>782.9</v>
      </c>
      <c r="I509" s="52" t="n">
        <f aca="false">I510</f>
        <v>782.9</v>
      </c>
    </row>
    <row r="510" customFormat="false" ht="25.5" hidden="false" customHeight="false" outlineLevel="0" collapsed="false">
      <c r="A510" s="49" t="s">
        <v>148</v>
      </c>
      <c r="B510" s="50" t="n">
        <v>260</v>
      </c>
      <c r="C510" s="51" t="n">
        <v>9</v>
      </c>
      <c r="D510" s="54" t="n">
        <v>2</v>
      </c>
      <c r="E510" s="50" t="n">
        <v>4719900</v>
      </c>
      <c r="F510" s="50"/>
      <c r="G510" s="52" t="n">
        <f aca="false">G511+G512</f>
        <v>41687.8</v>
      </c>
      <c r="H510" s="52" t="n">
        <f aca="false">H511+H512</f>
        <v>782.9</v>
      </c>
      <c r="I510" s="52" t="n">
        <f aca="false">I511+I512</f>
        <v>782.9</v>
      </c>
    </row>
    <row r="511" s="48" customFormat="true" ht="27" hidden="false" customHeight="true" outlineLevel="0" collapsed="false">
      <c r="A511" s="49" t="s">
        <v>224</v>
      </c>
      <c r="B511" s="50" t="n">
        <v>260</v>
      </c>
      <c r="C511" s="51" t="n">
        <v>9</v>
      </c>
      <c r="D511" s="54" t="n">
        <v>2</v>
      </c>
      <c r="E511" s="50" t="n">
        <v>4719900</v>
      </c>
      <c r="F511" s="50" t="n">
        <v>1</v>
      </c>
      <c r="G511" s="52" t="n">
        <v>40904.9</v>
      </c>
      <c r="H511" s="58"/>
      <c r="I511" s="58"/>
    </row>
    <row r="512" s="48" customFormat="true" ht="27" hidden="false" customHeight="true" outlineLevel="0" collapsed="false">
      <c r="A512" s="49" t="s">
        <v>224</v>
      </c>
      <c r="B512" s="50" t="n">
        <v>260</v>
      </c>
      <c r="C512" s="51" t="n">
        <v>9</v>
      </c>
      <c r="D512" s="54" t="n">
        <v>2</v>
      </c>
      <c r="E512" s="50" t="n">
        <v>4719901</v>
      </c>
      <c r="F512" s="50" t="n">
        <v>1</v>
      </c>
      <c r="G512" s="52" t="n">
        <v>782.9</v>
      </c>
      <c r="H512" s="52" t="n">
        <v>782.9</v>
      </c>
      <c r="I512" s="52" t="n">
        <v>782.9</v>
      </c>
      <c r="J512" s="109"/>
    </row>
    <row r="513" customFormat="false" ht="12.75" hidden="false" customHeight="false" outlineLevel="0" collapsed="false">
      <c r="A513" s="49" t="s">
        <v>287</v>
      </c>
      <c r="B513" s="50" t="n">
        <v>260</v>
      </c>
      <c r="C513" s="51" t="n">
        <v>9</v>
      </c>
      <c r="D513" s="54" t="n">
        <v>2</v>
      </c>
      <c r="E513" s="50" t="n">
        <v>4780000</v>
      </c>
      <c r="F513" s="50"/>
      <c r="G513" s="52" t="n">
        <f aca="false">G514</f>
        <v>13873.2</v>
      </c>
      <c r="H513" s="53"/>
      <c r="I513" s="53"/>
    </row>
    <row r="514" customFormat="false" ht="24" hidden="false" customHeight="true" outlineLevel="0" collapsed="false">
      <c r="A514" s="49" t="s">
        <v>148</v>
      </c>
      <c r="B514" s="50" t="n">
        <v>260</v>
      </c>
      <c r="C514" s="51" t="n">
        <v>9</v>
      </c>
      <c r="D514" s="54" t="n">
        <v>2</v>
      </c>
      <c r="E514" s="50" t="n">
        <v>4789900</v>
      </c>
      <c r="F514" s="50"/>
      <c r="G514" s="52" t="n">
        <f aca="false">G515</f>
        <v>13873.2</v>
      </c>
      <c r="H514" s="53"/>
      <c r="I514" s="53"/>
    </row>
    <row r="515" customFormat="false" ht="25.5" hidden="false" customHeight="false" outlineLevel="0" collapsed="false">
      <c r="A515" s="49" t="s">
        <v>224</v>
      </c>
      <c r="B515" s="50" t="n">
        <v>260</v>
      </c>
      <c r="C515" s="51" t="n">
        <v>9</v>
      </c>
      <c r="D515" s="54" t="n">
        <v>2</v>
      </c>
      <c r="E515" s="50" t="n">
        <v>4789900</v>
      </c>
      <c r="F515" s="50" t="n">
        <v>1</v>
      </c>
      <c r="G515" s="52" t="n">
        <v>13873.2</v>
      </c>
      <c r="H515" s="53"/>
      <c r="I515" s="53"/>
    </row>
    <row r="516" customFormat="false" ht="25.5" hidden="false" customHeight="false" outlineLevel="0" collapsed="false">
      <c r="A516" s="49" t="s">
        <v>233</v>
      </c>
      <c r="B516" s="50" t="n">
        <v>260</v>
      </c>
      <c r="C516" s="51" t="n">
        <v>9</v>
      </c>
      <c r="D516" s="54" t="n">
        <v>2</v>
      </c>
      <c r="E516" s="50" t="n">
        <v>5200000</v>
      </c>
      <c r="F516" s="50"/>
      <c r="G516" s="52" t="n">
        <f aca="false">G517</f>
        <v>1652.1</v>
      </c>
      <c r="H516" s="52" t="n">
        <f aca="false">H517</f>
        <v>1652.1</v>
      </c>
      <c r="I516" s="52" t="n">
        <f aca="false">I517</f>
        <v>1652.1</v>
      </c>
    </row>
    <row r="517" customFormat="false" ht="51" hidden="false" customHeight="true" outlineLevel="0" collapsed="false">
      <c r="A517" s="49" t="s">
        <v>288</v>
      </c>
      <c r="B517" s="50" t="n">
        <v>260</v>
      </c>
      <c r="C517" s="51" t="n">
        <v>9</v>
      </c>
      <c r="D517" s="54" t="n">
        <v>2</v>
      </c>
      <c r="E517" s="50" t="n">
        <v>5201800</v>
      </c>
      <c r="F517" s="50"/>
      <c r="G517" s="52" t="n">
        <f aca="false">G518+G519</f>
        <v>1652.1</v>
      </c>
      <c r="H517" s="53" t="n">
        <f aca="false">H518+H519</f>
        <v>1652.1</v>
      </c>
      <c r="I517" s="53" t="n">
        <f aca="false">I518+I519</f>
        <v>1652.1</v>
      </c>
    </row>
    <row r="518" customFormat="false" ht="25.5" hidden="false" customHeight="false" outlineLevel="0" collapsed="false">
      <c r="A518" s="49" t="s">
        <v>250</v>
      </c>
      <c r="B518" s="50" t="n">
        <v>260</v>
      </c>
      <c r="C518" s="51" t="n">
        <v>9</v>
      </c>
      <c r="D518" s="54" t="n">
        <v>2</v>
      </c>
      <c r="E518" s="50" t="n">
        <v>5201801</v>
      </c>
      <c r="F518" s="50" t="n">
        <v>1</v>
      </c>
      <c r="G518" s="59" t="n">
        <v>0</v>
      </c>
      <c r="H518" s="62" t="n">
        <v>0</v>
      </c>
      <c r="I518" s="62" t="n">
        <v>0</v>
      </c>
    </row>
    <row r="519" customFormat="false" ht="25.5" hidden="false" customHeight="false" outlineLevel="0" collapsed="false">
      <c r="A519" s="49" t="s">
        <v>250</v>
      </c>
      <c r="B519" s="50" t="n">
        <v>260</v>
      </c>
      <c r="C519" s="51" t="n">
        <v>9</v>
      </c>
      <c r="D519" s="54" t="n">
        <v>2</v>
      </c>
      <c r="E519" s="50" t="n">
        <v>5201802</v>
      </c>
      <c r="F519" s="50" t="n">
        <v>1</v>
      </c>
      <c r="G519" s="52" t="n">
        <v>1652.1</v>
      </c>
      <c r="H519" s="53" t="n">
        <v>1652.1</v>
      </c>
      <c r="I519" s="53" t="n">
        <v>1652.1</v>
      </c>
    </row>
    <row r="520" customFormat="false" ht="25.5" hidden="false" customHeight="false" outlineLevel="0" collapsed="false">
      <c r="A520" s="49" t="s">
        <v>233</v>
      </c>
      <c r="B520" s="50" t="n">
        <v>260</v>
      </c>
      <c r="C520" s="51" t="n">
        <v>9</v>
      </c>
      <c r="D520" s="54" t="n">
        <v>4</v>
      </c>
      <c r="E520" s="50" t="n">
        <v>5200000</v>
      </c>
      <c r="F520" s="50"/>
      <c r="G520" s="52" t="n">
        <f aca="false">G521</f>
        <v>6691.9</v>
      </c>
      <c r="H520" s="53" t="n">
        <f aca="false">H521</f>
        <v>6691.9</v>
      </c>
      <c r="I520" s="53" t="n">
        <f aca="false">I521</f>
        <v>6691.9</v>
      </c>
      <c r="J520" s="104"/>
    </row>
    <row r="521" customFormat="false" ht="53.25" hidden="false" customHeight="true" outlineLevel="0" collapsed="false">
      <c r="A521" s="49" t="s">
        <v>288</v>
      </c>
      <c r="B521" s="50" t="n">
        <v>260</v>
      </c>
      <c r="C521" s="51" t="n">
        <v>9</v>
      </c>
      <c r="D521" s="54" t="n">
        <v>4</v>
      </c>
      <c r="E521" s="50" t="n">
        <v>5201802</v>
      </c>
      <c r="F521" s="50"/>
      <c r="G521" s="52" t="n">
        <f aca="false">G522</f>
        <v>6691.9</v>
      </c>
      <c r="H521" s="53" t="n">
        <f aca="false">H522</f>
        <v>6691.9</v>
      </c>
      <c r="I521" s="53" t="n">
        <f aca="false">I522</f>
        <v>6691.9</v>
      </c>
    </row>
    <row r="522" customFormat="false" ht="25.5" hidden="false" customHeight="false" outlineLevel="0" collapsed="false">
      <c r="A522" s="49" t="s">
        <v>250</v>
      </c>
      <c r="B522" s="50" t="n">
        <v>260</v>
      </c>
      <c r="C522" s="51" t="n">
        <v>9</v>
      </c>
      <c r="D522" s="54" t="n">
        <v>4</v>
      </c>
      <c r="E522" s="50" t="n">
        <v>5201802</v>
      </c>
      <c r="F522" s="50" t="n">
        <v>1</v>
      </c>
      <c r="G522" s="52" t="n">
        <v>6691.9</v>
      </c>
      <c r="H522" s="52" t="n">
        <v>6691.9</v>
      </c>
      <c r="I522" s="52" t="n">
        <v>6691.9</v>
      </c>
    </row>
    <row r="523" customFormat="false" ht="25.5" hidden="false" customHeight="false" outlineLevel="0" collapsed="false">
      <c r="A523" s="49" t="s">
        <v>289</v>
      </c>
      <c r="B523" s="50" t="n">
        <v>260</v>
      </c>
      <c r="C523" s="51" t="n">
        <v>9</v>
      </c>
      <c r="D523" s="54" t="n">
        <v>10</v>
      </c>
      <c r="E523" s="50"/>
      <c r="F523" s="50"/>
      <c r="G523" s="52" t="n">
        <f aca="false">G524+G527</f>
        <v>14381</v>
      </c>
      <c r="H523" s="59" t="n">
        <f aca="false">H524+H527</f>
        <v>0</v>
      </c>
      <c r="I523" s="59" t="n">
        <f aca="false">I524+I527</f>
        <v>0</v>
      </c>
    </row>
    <row r="524" customFormat="false" ht="76.5" hidden="false" customHeight="false" outlineLevel="0" collapsed="false">
      <c r="A524" s="72" t="s">
        <v>249</v>
      </c>
      <c r="B524" s="50" t="n">
        <v>260</v>
      </c>
      <c r="C524" s="51" t="n">
        <v>9</v>
      </c>
      <c r="D524" s="54" t="n">
        <v>10</v>
      </c>
      <c r="E524" s="50" t="n">
        <v>4520000</v>
      </c>
      <c r="F524" s="50"/>
      <c r="G524" s="52" t="n">
        <f aca="false">G525</f>
        <v>3361</v>
      </c>
      <c r="H524" s="53"/>
      <c r="I524" s="53"/>
    </row>
    <row r="525" customFormat="false" ht="25.5" hidden="false" customHeight="true" outlineLevel="0" collapsed="false">
      <c r="A525" s="49" t="s">
        <v>290</v>
      </c>
      <c r="B525" s="50" t="n">
        <v>260</v>
      </c>
      <c r="C525" s="51" t="n">
        <v>9</v>
      </c>
      <c r="D525" s="54" t="n">
        <v>10</v>
      </c>
      <c r="E525" s="50" t="n">
        <v>4529900</v>
      </c>
      <c r="F525" s="50"/>
      <c r="G525" s="52" t="n">
        <f aca="false">G526</f>
        <v>3361</v>
      </c>
      <c r="H525" s="53"/>
      <c r="I525" s="53"/>
    </row>
    <row r="526" customFormat="false" ht="25.5" hidden="false" customHeight="false" outlineLevel="0" collapsed="false">
      <c r="A526" s="49" t="s">
        <v>224</v>
      </c>
      <c r="B526" s="50" t="n">
        <v>260</v>
      </c>
      <c r="C526" s="51" t="n">
        <v>9</v>
      </c>
      <c r="D526" s="54" t="n">
        <v>10</v>
      </c>
      <c r="E526" s="50" t="n">
        <v>4529900</v>
      </c>
      <c r="F526" s="50" t="n">
        <v>1</v>
      </c>
      <c r="G526" s="110" t="n">
        <v>3361</v>
      </c>
      <c r="H526" s="53"/>
      <c r="I526" s="53"/>
    </row>
    <row r="527" customFormat="false" ht="25.5" hidden="false" customHeight="true" outlineLevel="0" collapsed="false">
      <c r="A527" s="49" t="s">
        <v>242</v>
      </c>
      <c r="B527" s="50" t="n">
        <v>260</v>
      </c>
      <c r="C527" s="51" t="n">
        <v>9</v>
      </c>
      <c r="D527" s="54" t="n">
        <v>10</v>
      </c>
      <c r="E527" s="50" t="n">
        <v>7950000</v>
      </c>
      <c r="F527" s="50"/>
      <c r="G527" s="52" t="n">
        <f aca="false">G528</f>
        <v>11020</v>
      </c>
      <c r="H527" s="53"/>
      <c r="I527" s="53"/>
    </row>
    <row r="528" customFormat="false" ht="28.5" hidden="false" customHeight="true" outlineLevel="0" collapsed="false">
      <c r="A528" s="49" t="s">
        <v>84</v>
      </c>
      <c r="B528" s="50" t="n">
        <v>260</v>
      </c>
      <c r="C528" s="51" t="n">
        <v>9</v>
      </c>
      <c r="D528" s="54" t="n">
        <v>10</v>
      </c>
      <c r="E528" s="50" t="n">
        <v>7950000</v>
      </c>
      <c r="F528" s="50" t="n">
        <v>500</v>
      </c>
      <c r="G528" s="52" t="n">
        <f aca="false">G529+G530+G531+G532</f>
        <v>11020</v>
      </c>
      <c r="H528" s="53"/>
      <c r="I528" s="53"/>
    </row>
    <row r="529" customFormat="false" ht="38.25" hidden="false" customHeight="false" outlineLevel="0" collapsed="false">
      <c r="A529" s="49" t="s">
        <v>291</v>
      </c>
      <c r="B529" s="50" t="n">
        <v>260</v>
      </c>
      <c r="C529" s="51" t="n">
        <v>9</v>
      </c>
      <c r="D529" s="54" t="n">
        <v>10</v>
      </c>
      <c r="E529" s="50" t="n">
        <v>7950000</v>
      </c>
      <c r="F529" s="50" t="n">
        <v>500</v>
      </c>
      <c r="G529" s="52" t="n">
        <v>3300</v>
      </c>
      <c r="H529" s="53"/>
      <c r="I529" s="53"/>
    </row>
    <row r="530" customFormat="false" ht="51" hidden="false" customHeight="false" outlineLevel="0" collapsed="false">
      <c r="A530" s="99" t="s">
        <v>292</v>
      </c>
      <c r="B530" s="50" t="n">
        <v>260</v>
      </c>
      <c r="C530" s="51" t="n">
        <v>9</v>
      </c>
      <c r="D530" s="54" t="n">
        <v>10</v>
      </c>
      <c r="E530" s="50" t="n">
        <v>7950000</v>
      </c>
      <c r="F530" s="50" t="n">
        <v>500</v>
      </c>
      <c r="G530" s="52" t="n">
        <v>2000</v>
      </c>
      <c r="H530" s="53"/>
      <c r="I530" s="53"/>
    </row>
    <row r="531" customFormat="false" ht="51" hidden="false" customHeight="false" outlineLevel="0" collapsed="false">
      <c r="A531" s="49" t="s">
        <v>282</v>
      </c>
      <c r="B531" s="50" t="n">
        <v>260</v>
      </c>
      <c r="C531" s="51" t="n">
        <v>9</v>
      </c>
      <c r="D531" s="54" t="n">
        <v>10</v>
      </c>
      <c r="E531" s="50" t="n">
        <v>7950000</v>
      </c>
      <c r="F531" s="50" t="n">
        <v>500</v>
      </c>
      <c r="G531" s="52" t="n">
        <v>2720</v>
      </c>
      <c r="H531" s="53"/>
      <c r="I531" s="53"/>
    </row>
    <row r="532" customFormat="false" ht="25.5" hidden="false" customHeight="false" outlineLevel="0" collapsed="false">
      <c r="A532" s="73" t="s">
        <v>293</v>
      </c>
      <c r="B532" s="50" t="n">
        <v>260</v>
      </c>
      <c r="C532" s="51" t="n">
        <v>9</v>
      </c>
      <c r="D532" s="54" t="n">
        <v>10</v>
      </c>
      <c r="E532" s="50" t="n">
        <v>7950000</v>
      </c>
      <c r="F532" s="50" t="n">
        <v>500</v>
      </c>
      <c r="G532" s="52" t="n">
        <v>3000</v>
      </c>
      <c r="H532" s="53"/>
      <c r="I532" s="53"/>
    </row>
    <row r="533" customFormat="false" ht="38.25" hidden="false" customHeight="false" outlineLevel="0" collapsed="false">
      <c r="A533" s="44" t="s">
        <v>294</v>
      </c>
      <c r="B533" s="45" t="n">
        <v>270</v>
      </c>
      <c r="C533" s="111"/>
      <c r="D533" s="112"/>
      <c r="E533" s="113"/>
      <c r="F533" s="45"/>
      <c r="G533" s="46" t="n">
        <f aca="false">G539+G534</f>
        <v>15125.1</v>
      </c>
      <c r="H533" s="70" t="n">
        <f aca="false">H539</f>
        <v>0</v>
      </c>
      <c r="I533" s="71"/>
    </row>
    <row r="534" customFormat="false" ht="12.75" hidden="false" customHeight="false" outlineLevel="0" collapsed="false">
      <c r="A534" s="49" t="s">
        <v>11</v>
      </c>
      <c r="B534" s="50" t="n">
        <v>270</v>
      </c>
      <c r="C534" s="51" t="n">
        <v>1</v>
      </c>
      <c r="D534" s="54"/>
      <c r="E534" s="55"/>
      <c r="F534" s="50"/>
      <c r="G534" s="59" t="n">
        <f aca="false">G535</f>
        <v>3.3</v>
      </c>
      <c r="H534" s="59" t="n">
        <f aca="false">H535+H539+H543+H547</f>
        <v>0</v>
      </c>
      <c r="I534" s="59" t="n">
        <f aca="false">I535+I539+I543+I547</f>
        <v>0</v>
      </c>
    </row>
    <row r="535" customFormat="false" ht="57" hidden="false" customHeight="true" outlineLevel="0" collapsed="false">
      <c r="A535" s="49" t="s">
        <v>14</v>
      </c>
      <c r="B535" s="50" t="n">
        <v>270</v>
      </c>
      <c r="C535" s="51" t="n">
        <v>1</v>
      </c>
      <c r="D535" s="54" t="n">
        <v>4</v>
      </c>
      <c r="E535" s="50"/>
      <c r="F535" s="50"/>
      <c r="G535" s="59" t="n">
        <f aca="false">G536</f>
        <v>3.3</v>
      </c>
      <c r="H535" s="53"/>
      <c r="I535" s="53"/>
    </row>
    <row r="536" customFormat="false" ht="63.75" hidden="false" customHeight="false" outlineLevel="0" collapsed="false">
      <c r="A536" s="49" t="s">
        <v>82</v>
      </c>
      <c r="B536" s="50" t="n">
        <v>270</v>
      </c>
      <c r="C536" s="51" t="n">
        <v>1</v>
      </c>
      <c r="D536" s="54" t="n">
        <v>4</v>
      </c>
      <c r="E536" s="55" t="n">
        <v>20000</v>
      </c>
      <c r="F536" s="50"/>
      <c r="G536" s="59" t="n">
        <f aca="false">G537</f>
        <v>3.3</v>
      </c>
      <c r="H536" s="53"/>
      <c r="I536" s="53"/>
    </row>
    <row r="537" customFormat="false" ht="12.75" hidden="false" customHeight="false" outlineLevel="0" collapsed="false">
      <c r="A537" s="49" t="s">
        <v>85</v>
      </c>
      <c r="B537" s="50" t="n">
        <v>270</v>
      </c>
      <c r="C537" s="51" t="n">
        <v>1</v>
      </c>
      <c r="D537" s="54" t="n">
        <v>4</v>
      </c>
      <c r="E537" s="55" t="n">
        <v>20400</v>
      </c>
      <c r="F537" s="50"/>
      <c r="G537" s="59" t="n">
        <f aca="false">G538</f>
        <v>3.3</v>
      </c>
      <c r="H537" s="53"/>
      <c r="I537" s="53"/>
    </row>
    <row r="538" customFormat="false" ht="25.5" hidden="false" customHeight="false" outlineLevel="0" collapsed="false">
      <c r="A538" s="49" t="s">
        <v>84</v>
      </c>
      <c r="B538" s="50" t="n">
        <v>270</v>
      </c>
      <c r="C538" s="51" t="n">
        <v>1</v>
      </c>
      <c r="D538" s="54" t="n">
        <v>4</v>
      </c>
      <c r="E538" s="55" t="n">
        <v>20400</v>
      </c>
      <c r="F538" s="50" t="n">
        <v>500</v>
      </c>
      <c r="G538" s="59" t="n">
        <v>3.3</v>
      </c>
      <c r="H538" s="53"/>
      <c r="I538" s="53"/>
    </row>
    <row r="539" customFormat="false" ht="20.25" hidden="false" customHeight="true" outlineLevel="0" collapsed="false">
      <c r="A539" s="49" t="s">
        <v>48</v>
      </c>
      <c r="B539" s="50" t="n">
        <v>270</v>
      </c>
      <c r="C539" s="51" t="n">
        <v>9</v>
      </c>
      <c r="D539" s="54"/>
      <c r="E539" s="50"/>
      <c r="F539" s="50"/>
      <c r="G539" s="52" t="n">
        <f aca="false">G540</f>
        <v>15121.8</v>
      </c>
      <c r="H539" s="52"/>
      <c r="I539" s="53"/>
    </row>
    <row r="540" customFormat="false" ht="12.75" hidden="false" customHeight="false" outlineLevel="0" collapsed="false">
      <c r="A540" s="49" t="s">
        <v>295</v>
      </c>
      <c r="B540" s="50" t="n">
        <v>270</v>
      </c>
      <c r="C540" s="51" t="n">
        <v>9</v>
      </c>
      <c r="D540" s="54" t="n">
        <v>8</v>
      </c>
      <c r="E540" s="50"/>
      <c r="F540" s="50"/>
      <c r="G540" s="52" t="n">
        <f aca="false">G541+G544</f>
        <v>15121.8</v>
      </c>
      <c r="H540" s="52"/>
      <c r="I540" s="53"/>
    </row>
    <row r="541" customFormat="false" ht="25.5" hidden="false" customHeight="false" outlineLevel="0" collapsed="false">
      <c r="A541" s="49" t="s">
        <v>296</v>
      </c>
      <c r="B541" s="50" t="n">
        <v>270</v>
      </c>
      <c r="C541" s="51" t="n">
        <v>9</v>
      </c>
      <c r="D541" s="54" t="n">
        <v>8</v>
      </c>
      <c r="E541" s="50" t="n">
        <v>4820000</v>
      </c>
      <c r="F541" s="50"/>
      <c r="G541" s="52" t="n">
        <f aca="false">G542</f>
        <v>11751.8</v>
      </c>
      <c r="H541" s="52"/>
      <c r="I541" s="53"/>
    </row>
    <row r="542" customFormat="false" ht="25.5" hidden="false" customHeight="false" outlineLevel="0" collapsed="false">
      <c r="A542" s="49" t="s">
        <v>148</v>
      </c>
      <c r="B542" s="50" t="n">
        <v>270</v>
      </c>
      <c r="C542" s="51" t="n">
        <v>9</v>
      </c>
      <c r="D542" s="54" t="n">
        <v>8</v>
      </c>
      <c r="E542" s="50" t="n">
        <v>4829900</v>
      </c>
      <c r="F542" s="50"/>
      <c r="G542" s="52" t="n">
        <f aca="false">G543</f>
        <v>11751.8</v>
      </c>
      <c r="H542" s="52"/>
      <c r="I542" s="53"/>
    </row>
    <row r="543" customFormat="false" ht="25.5" hidden="false" customHeight="false" outlineLevel="0" collapsed="false">
      <c r="A543" s="49" t="s">
        <v>224</v>
      </c>
      <c r="B543" s="50" t="n">
        <v>270</v>
      </c>
      <c r="C543" s="51" t="n">
        <v>9</v>
      </c>
      <c r="D543" s="54" t="n">
        <v>8</v>
      </c>
      <c r="E543" s="50" t="n">
        <v>4829900</v>
      </c>
      <c r="F543" s="50" t="n">
        <v>1</v>
      </c>
      <c r="G543" s="52" t="n">
        <v>11751.8</v>
      </c>
      <c r="H543" s="52"/>
      <c r="I543" s="53"/>
    </row>
    <row r="544" customFormat="false" ht="25.5" hidden="false" customHeight="false" outlineLevel="0" collapsed="false">
      <c r="A544" s="49" t="s">
        <v>116</v>
      </c>
      <c r="B544" s="50" t="n">
        <v>270</v>
      </c>
      <c r="C544" s="51" t="n">
        <v>9</v>
      </c>
      <c r="D544" s="54" t="n">
        <v>8</v>
      </c>
      <c r="E544" s="50" t="n">
        <v>7950000</v>
      </c>
      <c r="F544" s="50"/>
      <c r="G544" s="52" t="n">
        <f aca="false">G545+G547</f>
        <v>3370</v>
      </c>
      <c r="H544" s="52"/>
      <c r="I544" s="53"/>
    </row>
    <row r="545" customFormat="false" ht="38.25" hidden="false" customHeight="false" outlineLevel="0" collapsed="false">
      <c r="A545" s="49" t="s">
        <v>297</v>
      </c>
      <c r="B545" s="50" t="n">
        <v>270</v>
      </c>
      <c r="C545" s="51" t="n">
        <v>9</v>
      </c>
      <c r="D545" s="54" t="n">
        <v>8</v>
      </c>
      <c r="E545" s="55" t="n">
        <v>7950000</v>
      </c>
      <c r="F545" s="50"/>
      <c r="G545" s="52" t="n">
        <f aca="false">G546</f>
        <v>270</v>
      </c>
      <c r="H545" s="52"/>
      <c r="I545" s="53"/>
    </row>
    <row r="546" customFormat="false" ht="25.5" hidden="false" customHeight="false" outlineLevel="0" collapsed="false">
      <c r="A546" s="49" t="s">
        <v>298</v>
      </c>
      <c r="B546" s="50" t="n">
        <v>270</v>
      </c>
      <c r="C546" s="51" t="n">
        <v>9</v>
      </c>
      <c r="D546" s="54" t="n">
        <v>8</v>
      </c>
      <c r="E546" s="55" t="n">
        <v>7950000</v>
      </c>
      <c r="F546" s="50" t="n">
        <v>79</v>
      </c>
      <c r="G546" s="52" t="n">
        <v>270</v>
      </c>
      <c r="H546" s="52"/>
      <c r="I546" s="53"/>
    </row>
    <row r="547" customFormat="false" ht="38.25" hidden="false" customHeight="false" outlineLevel="0" collapsed="false">
      <c r="A547" s="49" t="s">
        <v>299</v>
      </c>
      <c r="B547" s="50" t="n">
        <v>270</v>
      </c>
      <c r="C547" s="51" t="n">
        <v>9</v>
      </c>
      <c r="D547" s="54" t="n">
        <v>8</v>
      </c>
      <c r="E547" s="55" t="n">
        <v>7950000</v>
      </c>
      <c r="F547" s="50"/>
      <c r="G547" s="52" t="n">
        <f aca="false">G548</f>
        <v>3100</v>
      </c>
      <c r="H547" s="53"/>
      <c r="I547" s="53"/>
    </row>
    <row r="548" customFormat="false" ht="25.5" hidden="false" customHeight="false" outlineLevel="0" collapsed="false">
      <c r="A548" s="49" t="s">
        <v>166</v>
      </c>
      <c r="B548" s="50" t="n">
        <v>270</v>
      </c>
      <c r="C548" s="51" t="n">
        <v>9</v>
      </c>
      <c r="D548" s="54" t="n">
        <v>8</v>
      </c>
      <c r="E548" s="55" t="n">
        <v>7950000</v>
      </c>
      <c r="F548" s="50" t="n">
        <v>500</v>
      </c>
      <c r="G548" s="52" t="n">
        <v>3100</v>
      </c>
      <c r="H548" s="53"/>
      <c r="I548" s="53"/>
    </row>
    <row r="549" customFormat="false" ht="25.5" hidden="false" customHeight="false" outlineLevel="0" collapsed="false">
      <c r="A549" s="44" t="s">
        <v>300</v>
      </c>
      <c r="B549" s="45" t="n">
        <v>290</v>
      </c>
      <c r="C549" s="111"/>
      <c r="D549" s="112"/>
      <c r="E549" s="113"/>
      <c r="F549" s="45"/>
      <c r="G549" s="46" t="n">
        <f aca="false">G550</f>
        <v>91434.4</v>
      </c>
      <c r="H549" s="46" t="n">
        <f aca="false">H550</f>
        <v>87632.2</v>
      </c>
      <c r="I549" s="46" t="n">
        <f aca="false">I550</f>
        <v>87632.2</v>
      </c>
    </row>
    <row r="550" customFormat="false" ht="12.75" hidden="false" customHeight="false" outlineLevel="0" collapsed="false">
      <c r="A550" s="49" t="s">
        <v>54</v>
      </c>
      <c r="B550" s="50" t="n">
        <v>290</v>
      </c>
      <c r="C550" s="51" t="n">
        <v>10</v>
      </c>
      <c r="D550" s="54"/>
      <c r="E550" s="55"/>
      <c r="F550" s="50"/>
      <c r="G550" s="52" t="n">
        <f aca="false">G551+G558+G570</f>
        <v>91434.4</v>
      </c>
      <c r="H550" s="52" t="n">
        <f aca="false">H551+H558+H570</f>
        <v>87632.2</v>
      </c>
      <c r="I550" s="52" t="n">
        <f aca="false">I551+I558+I570</f>
        <v>87632.2</v>
      </c>
    </row>
    <row r="551" customFormat="false" ht="12.75" hidden="false" customHeight="false" outlineLevel="0" collapsed="false">
      <c r="A551" s="49" t="s">
        <v>198</v>
      </c>
      <c r="B551" s="50" t="n">
        <v>290</v>
      </c>
      <c r="C551" s="51" t="n">
        <v>10</v>
      </c>
      <c r="D551" s="54" t="n">
        <v>3</v>
      </c>
      <c r="E551" s="55"/>
      <c r="F551" s="50"/>
      <c r="G551" s="52" t="n">
        <f aca="false">G552+G555</f>
        <v>15798.8</v>
      </c>
      <c r="H551" s="58" t="n">
        <f aca="false">H552+H555</f>
        <v>12210</v>
      </c>
      <c r="I551" s="58" t="n">
        <f aca="false">I552+I555</f>
        <v>12210</v>
      </c>
    </row>
    <row r="552" customFormat="false" ht="12.75" hidden="false" customHeight="false" outlineLevel="0" collapsed="false">
      <c r="A552" s="49" t="s">
        <v>301</v>
      </c>
      <c r="B552" s="50" t="n">
        <v>290</v>
      </c>
      <c r="C552" s="51" t="n">
        <v>10</v>
      </c>
      <c r="D552" s="54" t="n">
        <v>3</v>
      </c>
      <c r="E552" s="55" t="n">
        <v>5050000</v>
      </c>
      <c r="F552" s="50"/>
      <c r="G552" s="52" t="n">
        <f aca="false">G553</f>
        <v>14695.4</v>
      </c>
      <c r="H552" s="58" t="n">
        <f aca="false">H553</f>
        <v>12210</v>
      </c>
      <c r="I552" s="58" t="n">
        <f aca="false">I553</f>
        <v>12210</v>
      </c>
    </row>
    <row r="553" customFormat="false" ht="63.75" hidden="false" customHeight="false" outlineLevel="0" collapsed="false">
      <c r="A553" s="49" t="s">
        <v>302</v>
      </c>
      <c r="B553" s="50" t="n">
        <v>290</v>
      </c>
      <c r="C553" s="51" t="n">
        <v>10</v>
      </c>
      <c r="D553" s="54" t="n">
        <v>3</v>
      </c>
      <c r="E553" s="50" t="n">
        <v>5053600</v>
      </c>
      <c r="F553" s="50"/>
      <c r="G553" s="52" t="n">
        <f aca="false">G554</f>
        <v>14695.4</v>
      </c>
      <c r="H553" s="58" t="n">
        <f aca="false">H554</f>
        <v>12210</v>
      </c>
      <c r="I553" s="58" t="n">
        <f aca="false">I554</f>
        <v>12210</v>
      </c>
    </row>
    <row r="554" customFormat="false" ht="12.75" hidden="false" customHeight="false" outlineLevel="0" collapsed="false">
      <c r="A554" s="49" t="s">
        <v>122</v>
      </c>
      <c r="B554" s="50" t="n">
        <v>290</v>
      </c>
      <c r="C554" s="51" t="n">
        <v>10</v>
      </c>
      <c r="D554" s="54" t="n">
        <v>3</v>
      </c>
      <c r="E554" s="50" t="n">
        <v>5053600</v>
      </c>
      <c r="F554" s="50" t="n">
        <v>5</v>
      </c>
      <c r="G554" s="52" t="n">
        <v>14695.4</v>
      </c>
      <c r="H554" s="58" t="n">
        <v>12210</v>
      </c>
      <c r="I554" s="58" t="n">
        <v>12210</v>
      </c>
    </row>
    <row r="555" customFormat="false" ht="25.5" hidden="false" customHeight="false" outlineLevel="0" collapsed="false">
      <c r="A555" s="56" t="s">
        <v>303</v>
      </c>
      <c r="B555" s="57" t="n">
        <v>290</v>
      </c>
      <c r="C555" s="51" t="n">
        <v>10</v>
      </c>
      <c r="D555" s="54" t="n">
        <v>3</v>
      </c>
      <c r="E555" s="50" t="n">
        <v>5140000</v>
      </c>
      <c r="F555" s="50"/>
      <c r="G555" s="52" t="n">
        <f aca="false">G556</f>
        <v>1103.4</v>
      </c>
      <c r="H555" s="58"/>
      <c r="I555" s="58"/>
    </row>
    <row r="556" customFormat="false" ht="12.75" hidden="false" customHeight="false" outlineLevel="0" collapsed="false">
      <c r="A556" s="56" t="s">
        <v>304</v>
      </c>
      <c r="B556" s="57" t="n">
        <v>290</v>
      </c>
      <c r="C556" s="51" t="n">
        <v>10</v>
      </c>
      <c r="D556" s="54" t="n">
        <v>3</v>
      </c>
      <c r="E556" s="50" t="n">
        <v>5140100</v>
      </c>
      <c r="F556" s="50"/>
      <c r="G556" s="52" t="n">
        <f aca="false">G557</f>
        <v>1103.4</v>
      </c>
      <c r="H556" s="58"/>
      <c r="I556" s="58"/>
    </row>
    <row r="557" customFormat="false" ht="12.75" hidden="false" customHeight="false" outlineLevel="0" collapsed="false">
      <c r="A557" s="49" t="s">
        <v>122</v>
      </c>
      <c r="B557" s="50" t="n">
        <v>290</v>
      </c>
      <c r="C557" s="51" t="n">
        <v>10</v>
      </c>
      <c r="D557" s="54" t="n">
        <v>3</v>
      </c>
      <c r="E557" s="50" t="n">
        <v>5140100</v>
      </c>
      <c r="F557" s="50" t="n">
        <v>5</v>
      </c>
      <c r="G557" s="52" t="n">
        <v>1103.4</v>
      </c>
      <c r="H557" s="58"/>
      <c r="I557" s="58"/>
    </row>
    <row r="558" customFormat="false" ht="12.75" hidden="false" customHeight="false" outlineLevel="0" collapsed="false">
      <c r="A558" s="49" t="s">
        <v>263</v>
      </c>
      <c r="B558" s="50" t="n">
        <v>290</v>
      </c>
      <c r="C558" s="51" t="n">
        <v>10</v>
      </c>
      <c r="D558" s="54" t="n">
        <v>4</v>
      </c>
      <c r="E558" s="50"/>
      <c r="F558" s="50"/>
      <c r="G558" s="52" t="n">
        <f aca="false">G559+G564+G567</f>
        <v>75622.1</v>
      </c>
      <c r="H558" s="52" t="n">
        <f aca="false">H559+H564+H567</f>
        <v>75408.7</v>
      </c>
      <c r="I558" s="52" t="n">
        <f aca="false">I559+I564+I567</f>
        <v>75408.7</v>
      </c>
    </row>
    <row r="559" customFormat="false" ht="12.75" hidden="false" customHeight="false" outlineLevel="0" collapsed="false">
      <c r="A559" s="49" t="s">
        <v>260</v>
      </c>
      <c r="B559" s="50" t="n">
        <v>290</v>
      </c>
      <c r="C559" s="51" t="n">
        <v>10</v>
      </c>
      <c r="D559" s="54" t="n">
        <v>4</v>
      </c>
      <c r="E559" s="50" t="n">
        <v>5050000</v>
      </c>
      <c r="F559" s="50"/>
      <c r="G559" s="52" t="n">
        <f aca="false">G560+G562</f>
        <v>62522.2</v>
      </c>
      <c r="H559" s="52" t="n">
        <f aca="false">H560+H562</f>
        <v>62485.5</v>
      </c>
      <c r="I559" s="52" t="n">
        <f aca="false">I560+I562</f>
        <v>62485.5</v>
      </c>
    </row>
    <row r="560" customFormat="false" ht="38.25" hidden="false" customHeight="false" outlineLevel="0" collapsed="false">
      <c r="A560" s="49" t="s">
        <v>305</v>
      </c>
      <c r="B560" s="50" t="n">
        <v>290</v>
      </c>
      <c r="C560" s="51" t="n">
        <v>10</v>
      </c>
      <c r="D560" s="54" t="n">
        <v>4</v>
      </c>
      <c r="E560" s="50" t="n">
        <v>5050502</v>
      </c>
      <c r="F560" s="50"/>
      <c r="G560" s="52" t="n">
        <f aca="false">G561</f>
        <v>741.7</v>
      </c>
      <c r="H560" s="52" t="n">
        <f aca="false">H561</f>
        <v>741.7</v>
      </c>
      <c r="I560" s="52" t="n">
        <f aca="false">I561</f>
        <v>741.7</v>
      </c>
      <c r="J560" s="104"/>
    </row>
    <row r="561" customFormat="false" ht="12.75" hidden="false" customHeight="false" outlineLevel="0" collapsed="false">
      <c r="A561" s="49" t="s">
        <v>306</v>
      </c>
      <c r="B561" s="50" t="n">
        <v>290</v>
      </c>
      <c r="C561" s="51" t="n">
        <v>10</v>
      </c>
      <c r="D561" s="54" t="n">
        <v>4</v>
      </c>
      <c r="E561" s="50" t="n">
        <v>5050502</v>
      </c>
      <c r="F561" s="50" t="n">
        <v>5</v>
      </c>
      <c r="G561" s="52" t="n">
        <v>741.7</v>
      </c>
      <c r="H561" s="52" t="n">
        <v>741.7</v>
      </c>
      <c r="I561" s="52" t="n">
        <v>741.7</v>
      </c>
    </row>
    <row r="562" customFormat="false" ht="51" hidden="false" customHeight="false" outlineLevel="0" collapsed="false">
      <c r="A562" s="49" t="s">
        <v>307</v>
      </c>
      <c r="B562" s="50" t="n">
        <v>290</v>
      </c>
      <c r="C562" s="51" t="n">
        <v>10</v>
      </c>
      <c r="D562" s="54" t="n">
        <v>4</v>
      </c>
      <c r="E562" s="50" t="n">
        <v>5050502</v>
      </c>
      <c r="F562" s="50"/>
      <c r="G562" s="52" t="n">
        <f aca="false">G563</f>
        <v>61780.5</v>
      </c>
      <c r="H562" s="52" t="n">
        <f aca="false">H563</f>
        <v>61743.8</v>
      </c>
      <c r="I562" s="52" t="n">
        <f aca="false">I563</f>
        <v>61743.8</v>
      </c>
      <c r="J562" s="104"/>
    </row>
    <row r="563" customFormat="false" ht="12.75" hidden="false" customHeight="false" outlineLevel="0" collapsed="false">
      <c r="A563" s="49" t="s">
        <v>306</v>
      </c>
      <c r="B563" s="50" t="n">
        <v>290</v>
      </c>
      <c r="C563" s="51" t="n">
        <v>10</v>
      </c>
      <c r="D563" s="54" t="n">
        <v>4</v>
      </c>
      <c r="E563" s="50" t="n">
        <v>5050502</v>
      </c>
      <c r="F563" s="50" t="n">
        <v>5</v>
      </c>
      <c r="G563" s="52" t="n">
        <f aca="false">62522.2-741.7</f>
        <v>61780.5</v>
      </c>
      <c r="H563" s="52" t="n">
        <v>61743.8</v>
      </c>
      <c r="I563" s="52" t="n">
        <v>61743.8</v>
      </c>
    </row>
    <row r="564" customFormat="false" ht="25.5" hidden="false" customHeight="false" outlineLevel="0" collapsed="false">
      <c r="A564" s="56" t="s">
        <v>303</v>
      </c>
      <c r="B564" s="57" t="n">
        <v>290</v>
      </c>
      <c r="C564" s="51" t="n">
        <v>10</v>
      </c>
      <c r="D564" s="54" t="n">
        <v>4</v>
      </c>
      <c r="E564" s="50" t="n">
        <v>5140000</v>
      </c>
      <c r="F564" s="50"/>
      <c r="G564" s="52" t="n">
        <f aca="false">G565</f>
        <v>4646.4</v>
      </c>
      <c r="H564" s="52" t="n">
        <f aca="false">H565</f>
        <v>4484.5</v>
      </c>
      <c r="I564" s="52" t="n">
        <f aca="false">I565</f>
        <v>4484.5</v>
      </c>
      <c r="J564" s="114"/>
    </row>
    <row r="565" customFormat="false" ht="12.75" hidden="false" customHeight="false" outlineLevel="0" collapsed="false">
      <c r="A565" s="56" t="s">
        <v>304</v>
      </c>
      <c r="B565" s="57" t="n">
        <v>290</v>
      </c>
      <c r="C565" s="51" t="n">
        <v>10</v>
      </c>
      <c r="D565" s="54" t="n">
        <v>4</v>
      </c>
      <c r="E565" s="50" t="n">
        <v>5140100</v>
      </c>
      <c r="F565" s="50"/>
      <c r="G565" s="52" t="n">
        <f aca="false">G566</f>
        <v>4646.4</v>
      </c>
      <c r="H565" s="52" t="n">
        <f aca="false">H566</f>
        <v>4484.5</v>
      </c>
      <c r="I565" s="52" t="n">
        <f aca="false">I566</f>
        <v>4484.5</v>
      </c>
    </row>
    <row r="566" customFormat="false" ht="12.75" hidden="false" customHeight="false" outlineLevel="0" collapsed="false">
      <c r="A566" s="49" t="s">
        <v>122</v>
      </c>
      <c r="B566" s="50" t="n">
        <v>290</v>
      </c>
      <c r="C566" s="51" t="n">
        <v>10</v>
      </c>
      <c r="D566" s="54" t="n">
        <v>4</v>
      </c>
      <c r="E566" s="50" t="n">
        <v>5140100</v>
      </c>
      <c r="F566" s="50" t="n">
        <v>5</v>
      </c>
      <c r="G566" s="52" t="n">
        <v>4646.4</v>
      </c>
      <c r="H566" s="52" t="n">
        <v>4484.5</v>
      </c>
      <c r="I566" s="52" t="n">
        <v>4484.5</v>
      </c>
    </row>
    <row r="567" customFormat="false" ht="38.25" hidden="false" customHeight="false" outlineLevel="0" collapsed="false">
      <c r="A567" s="56" t="s">
        <v>308</v>
      </c>
      <c r="B567" s="57" t="n">
        <v>290</v>
      </c>
      <c r="C567" s="51" t="n">
        <v>10</v>
      </c>
      <c r="D567" s="54" t="n">
        <v>4</v>
      </c>
      <c r="E567" s="50" t="n">
        <v>5201300</v>
      </c>
      <c r="F567" s="50"/>
      <c r="G567" s="52" t="n">
        <f aca="false">G568+G569</f>
        <v>8453.5</v>
      </c>
      <c r="H567" s="52" t="n">
        <f aca="false">H568+H569</f>
        <v>8438.7</v>
      </c>
      <c r="I567" s="52" t="n">
        <f aca="false">I568+I569</f>
        <v>8438.7</v>
      </c>
    </row>
    <row r="568" customFormat="false" ht="25.5" hidden="false" customHeight="false" outlineLevel="0" collapsed="false">
      <c r="A568" s="56" t="s">
        <v>309</v>
      </c>
      <c r="B568" s="57" t="n">
        <v>290</v>
      </c>
      <c r="C568" s="51" t="n">
        <v>10</v>
      </c>
      <c r="D568" s="54" t="n">
        <v>4</v>
      </c>
      <c r="E568" s="50" t="n">
        <v>5201300</v>
      </c>
      <c r="F568" s="50" t="n">
        <v>1</v>
      </c>
      <c r="G568" s="52" t="n">
        <v>2868.7</v>
      </c>
      <c r="H568" s="52" t="n">
        <f aca="false">850+2004</f>
        <v>2854</v>
      </c>
      <c r="I568" s="52" t="n">
        <v>2854</v>
      </c>
    </row>
    <row r="569" customFormat="false" ht="12.75" hidden="false" customHeight="false" outlineLevel="0" collapsed="false">
      <c r="A569" s="56" t="s">
        <v>306</v>
      </c>
      <c r="B569" s="57" t="n">
        <v>290</v>
      </c>
      <c r="C569" s="51" t="n">
        <v>10</v>
      </c>
      <c r="D569" s="54" t="n">
        <v>4</v>
      </c>
      <c r="E569" s="50" t="n">
        <v>5201301</v>
      </c>
      <c r="F569" s="50" t="n">
        <v>5</v>
      </c>
      <c r="G569" s="52" t="n">
        <f aca="false">5559+15.8+10</f>
        <v>5584.8</v>
      </c>
      <c r="H569" s="52" t="n">
        <f aca="false">2412+3162.7+10</f>
        <v>5584.7</v>
      </c>
      <c r="I569" s="52" t="n">
        <f aca="false">2412+3162.7+10</f>
        <v>5584.7</v>
      </c>
    </row>
    <row r="570" customFormat="false" ht="25.5" hidden="false" customHeight="false" outlineLevel="0" collapsed="false">
      <c r="A570" s="49" t="s">
        <v>58</v>
      </c>
      <c r="B570" s="50" t="n">
        <v>290</v>
      </c>
      <c r="C570" s="51" t="n">
        <v>10</v>
      </c>
      <c r="D570" s="54" t="n">
        <v>6</v>
      </c>
      <c r="E570" s="50"/>
      <c r="F570" s="50"/>
      <c r="G570" s="59" t="n">
        <f aca="false">G571</f>
        <v>13.5</v>
      </c>
      <c r="H570" s="59" t="n">
        <f aca="false">H571</f>
        <v>13.5</v>
      </c>
      <c r="I570" s="59" t="n">
        <f aca="false">I571</f>
        <v>13.5</v>
      </c>
    </row>
    <row r="571" customFormat="false" ht="63.75" hidden="false" customHeight="false" outlineLevel="0" collapsed="false">
      <c r="A571" s="49" t="s">
        <v>82</v>
      </c>
      <c r="B571" s="50" t="n">
        <v>290</v>
      </c>
      <c r="C571" s="51" t="n">
        <v>10</v>
      </c>
      <c r="D571" s="54" t="n">
        <v>6</v>
      </c>
      <c r="E571" s="55" t="n">
        <v>20000</v>
      </c>
      <c r="F571" s="50"/>
      <c r="G571" s="59" t="n">
        <f aca="false">G572</f>
        <v>13.5</v>
      </c>
      <c r="H571" s="59" t="n">
        <f aca="false">H572</f>
        <v>13.5</v>
      </c>
      <c r="I571" s="59" t="n">
        <f aca="false">I572</f>
        <v>13.5</v>
      </c>
    </row>
    <row r="572" customFormat="false" ht="38.25" hidden="false" customHeight="false" outlineLevel="0" collapsed="false">
      <c r="A572" s="49" t="s">
        <v>127</v>
      </c>
      <c r="B572" s="50" t="n">
        <v>290</v>
      </c>
      <c r="C572" s="51" t="n">
        <v>10</v>
      </c>
      <c r="D572" s="54" t="n">
        <v>6</v>
      </c>
      <c r="E572" s="55" t="n">
        <v>20400</v>
      </c>
      <c r="F572" s="50" t="n">
        <v>500</v>
      </c>
      <c r="G572" s="59" t="n">
        <f aca="false">G573</f>
        <v>13.5</v>
      </c>
      <c r="H572" s="59" t="n">
        <f aca="false">H573</f>
        <v>13.5</v>
      </c>
      <c r="I572" s="59" t="n">
        <f aca="false">I573</f>
        <v>13.5</v>
      </c>
    </row>
    <row r="573" customFormat="false" ht="25.5" hidden="false" customHeight="false" outlineLevel="0" collapsed="false">
      <c r="A573" s="49" t="s">
        <v>84</v>
      </c>
      <c r="B573" s="50" t="n">
        <v>290</v>
      </c>
      <c r="C573" s="51" t="n">
        <v>10</v>
      </c>
      <c r="D573" s="54" t="n">
        <v>6</v>
      </c>
      <c r="E573" s="55" t="n">
        <v>20400</v>
      </c>
      <c r="F573" s="50" t="n">
        <v>500</v>
      </c>
      <c r="G573" s="59" t="n">
        <f aca="false">6.5+7</f>
        <v>13.5</v>
      </c>
      <c r="H573" s="59" t="n">
        <v>13.5</v>
      </c>
      <c r="I573" s="59" t="n">
        <v>13.5</v>
      </c>
    </row>
    <row r="574" customFormat="false" ht="42" hidden="false" customHeight="true" outlineLevel="0" collapsed="false">
      <c r="A574" s="44" t="s">
        <v>310</v>
      </c>
      <c r="B574" s="45" t="n">
        <v>500</v>
      </c>
      <c r="C574" s="68"/>
      <c r="D574" s="76"/>
      <c r="E574" s="89"/>
      <c r="F574" s="69"/>
      <c r="G574" s="46" t="n">
        <f aca="false">G575+G599+G591</f>
        <v>311988.8</v>
      </c>
      <c r="H574" s="46" t="n">
        <f aca="false">H575+H599+H591</f>
        <v>82882.3</v>
      </c>
      <c r="I574" s="46" t="n">
        <f aca="false">I575+I599+I591</f>
        <v>53762</v>
      </c>
    </row>
    <row r="575" s="116" customFormat="true" ht="18.75" hidden="false" customHeight="true" outlineLevel="0" collapsed="false">
      <c r="A575" s="72" t="s">
        <v>11</v>
      </c>
      <c r="B575" s="63" t="n">
        <v>500</v>
      </c>
      <c r="C575" s="74" t="n">
        <v>1</v>
      </c>
      <c r="D575" s="75"/>
      <c r="E575" s="115"/>
      <c r="F575" s="63"/>
      <c r="G575" s="106" t="n">
        <f aca="false">G576+G580+G584</f>
        <v>3539.2</v>
      </c>
      <c r="H575" s="106"/>
      <c r="I575" s="106"/>
    </row>
    <row r="576" customFormat="false" ht="51" hidden="false" customHeight="false" outlineLevel="0" collapsed="false">
      <c r="A576" s="49" t="s">
        <v>99</v>
      </c>
      <c r="B576" s="50" t="n">
        <v>500</v>
      </c>
      <c r="C576" s="51" t="n">
        <v>1</v>
      </c>
      <c r="D576" s="54" t="n">
        <v>6</v>
      </c>
      <c r="E576" s="55"/>
      <c r="F576" s="50"/>
      <c r="G576" s="59" t="n">
        <f aca="false">G577</f>
        <v>1.8</v>
      </c>
      <c r="H576" s="53"/>
      <c r="I576" s="53"/>
    </row>
    <row r="577" customFormat="false" ht="63.75" hidden="false" customHeight="false" outlineLevel="0" collapsed="false">
      <c r="A577" s="49" t="s">
        <v>82</v>
      </c>
      <c r="B577" s="50" t="n">
        <v>500</v>
      </c>
      <c r="C577" s="51" t="n">
        <v>1</v>
      </c>
      <c r="D577" s="54" t="n">
        <v>6</v>
      </c>
      <c r="E577" s="55" t="n">
        <v>20000</v>
      </c>
      <c r="F577" s="50"/>
      <c r="G577" s="59" t="n">
        <f aca="false">G578</f>
        <v>1.8</v>
      </c>
      <c r="H577" s="53"/>
      <c r="I577" s="53"/>
    </row>
    <row r="578" customFormat="false" ht="24.75" hidden="false" customHeight="true" outlineLevel="0" collapsed="false">
      <c r="A578" s="49" t="s">
        <v>85</v>
      </c>
      <c r="B578" s="50" t="n">
        <v>500</v>
      </c>
      <c r="C578" s="51" t="n">
        <v>1</v>
      </c>
      <c r="D578" s="54" t="n">
        <v>6</v>
      </c>
      <c r="E578" s="55" t="n">
        <v>20400</v>
      </c>
      <c r="F578" s="50"/>
      <c r="G578" s="59" t="n">
        <f aca="false">G579</f>
        <v>1.8</v>
      </c>
      <c r="H578" s="53"/>
      <c r="I578" s="53"/>
    </row>
    <row r="579" customFormat="false" ht="25.5" hidden="false" customHeight="false" outlineLevel="0" collapsed="false">
      <c r="A579" s="49" t="s">
        <v>84</v>
      </c>
      <c r="B579" s="50" t="n">
        <v>500</v>
      </c>
      <c r="C579" s="51" t="n">
        <v>1</v>
      </c>
      <c r="D579" s="54" t="n">
        <v>6</v>
      </c>
      <c r="E579" s="55" t="n">
        <v>20400</v>
      </c>
      <c r="F579" s="50" t="n">
        <v>500</v>
      </c>
      <c r="G579" s="59" t="n">
        <v>1.8</v>
      </c>
      <c r="H579" s="53"/>
      <c r="I579" s="53"/>
    </row>
    <row r="580" customFormat="false" ht="30" hidden="false" customHeight="true" outlineLevel="0" collapsed="false">
      <c r="A580" s="65" t="s">
        <v>311</v>
      </c>
      <c r="B580" s="50" t="n">
        <v>500</v>
      </c>
      <c r="C580" s="51" t="n">
        <v>1</v>
      </c>
      <c r="D580" s="54" t="n">
        <v>11</v>
      </c>
      <c r="E580" s="55"/>
      <c r="F580" s="50"/>
      <c r="G580" s="58" t="n">
        <f aca="false">G581</f>
        <v>1587</v>
      </c>
      <c r="H580" s="53"/>
      <c r="I580" s="53"/>
    </row>
    <row r="581" customFormat="false" ht="27" hidden="false" customHeight="true" outlineLevel="0" collapsed="false">
      <c r="A581" s="49" t="s">
        <v>312</v>
      </c>
      <c r="B581" s="50" t="n">
        <v>500</v>
      </c>
      <c r="C581" s="51" t="n">
        <v>1</v>
      </c>
      <c r="D581" s="54" t="n">
        <v>11</v>
      </c>
      <c r="E581" s="55" t="n">
        <v>650000</v>
      </c>
      <c r="F581" s="50"/>
      <c r="G581" s="58" t="n">
        <f aca="false">G582</f>
        <v>1587</v>
      </c>
      <c r="H581" s="53"/>
      <c r="I581" s="53"/>
    </row>
    <row r="582" customFormat="false" ht="25.5" hidden="false" customHeight="false" outlineLevel="0" collapsed="false">
      <c r="A582" s="49" t="s">
        <v>313</v>
      </c>
      <c r="B582" s="50" t="n">
        <v>500</v>
      </c>
      <c r="C582" s="51" t="n">
        <v>1</v>
      </c>
      <c r="D582" s="54" t="n">
        <v>11</v>
      </c>
      <c r="E582" s="55" t="n">
        <v>650300</v>
      </c>
      <c r="F582" s="50"/>
      <c r="G582" s="58" t="n">
        <f aca="false">G583</f>
        <v>1587</v>
      </c>
      <c r="H582" s="53"/>
      <c r="I582" s="53"/>
    </row>
    <row r="583" customFormat="false" ht="15" hidden="false" customHeight="true" outlineLevel="0" collapsed="false">
      <c r="A583" s="49" t="s">
        <v>314</v>
      </c>
      <c r="B583" s="50" t="n">
        <v>500</v>
      </c>
      <c r="C583" s="51" t="n">
        <v>1</v>
      </c>
      <c r="D583" s="54" t="n">
        <v>11</v>
      </c>
      <c r="E583" s="55" t="n">
        <v>650300</v>
      </c>
      <c r="F583" s="50" t="n">
        <v>13</v>
      </c>
      <c r="G583" s="58" t="n">
        <v>1587</v>
      </c>
      <c r="H583" s="53"/>
      <c r="I583" s="53"/>
    </row>
    <row r="584" customFormat="false" ht="12.75" hidden="false" customHeight="false" outlineLevel="0" collapsed="false">
      <c r="A584" s="49" t="s">
        <v>315</v>
      </c>
      <c r="B584" s="50" t="n">
        <v>500</v>
      </c>
      <c r="C584" s="51" t="n">
        <v>1</v>
      </c>
      <c r="D584" s="54" t="n">
        <v>12</v>
      </c>
      <c r="E584" s="50"/>
      <c r="F584" s="50"/>
      <c r="G584" s="52" t="n">
        <f aca="false">G585</f>
        <v>1950.4</v>
      </c>
      <c r="H584" s="53"/>
      <c r="I584" s="53"/>
    </row>
    <row r="585" customFormat="false" ht="15" hidden="false" customHeight="true" outlineLevel="0" collapsed="false">
      <c r="A585" s="49" t="s">
        <v>315</v>
      </c>
      <c r="B585" s="50" t="n">
        <v>500</v>
      </c>
      <c r="C585" s="51" t="n">
        <v>1</v>
      </c>
      <c r="D585" s="54" t="n">
        <v>12</v>
      </c>
      <c r="E585" s="55" t="n">
        <v>700000</v>
      </c>
      <c r="F585" s="50"/>
      <c r="G585" s="52" t="n">
        <f aca="false">G586</f>
        <v>1950.4</v>
      </c>
      <c r="H585" s="53"/>
      <c r="I585" s="53"/>
    </row>
    <row r="586" customFormat="false" ht="17.25" hidden="false" customHeight="true" outlineLevel="0" collapsed="false">
      <c r="A586" s="73" t="s">
        <v>316</v>
      </c>
      <c r="B586" s="50" t="n">
        <v>500</v>
      </c>
      <c r="C586" s="51" t="n">
        <v>1</v>
      </c>
      <c r="D586" s="54" t="n">
        <v>12</v>
      </c>
      <c r="E586" s="55" t="n">
        <v>700500</v>
      </c>
      <c r="F586" s="50"/>
      <c r="G586" s="52" t="n">
        <f aca="false">G587</f>
        <v>1950.4</v>
      </c>
      <c r="H586" s="53"/>
      <c r="I586" s="53"/>
    </row>
    <row r="587" customFormat="false" ht="12.75" hidden="false" customHeight="false" outlineLevel="0" collapsed="false">
      <c r="A587" s="49" t="s">
        <v>314</v>
      </c>
      <c r="B587" s="50" t="n">
        <v>500</v>
      </c>
      <c r="C587" s="51" t="n">
        <v>1</v>
      </c>
      <c r="D587" s="54" t="n">
        <v>12</v>
      </c>
      <c r="E587" s="55" t="n">
        <v>700500</v>
      </c>
      <c r="F587" s="50" t="n">
        <v>13</v>
      </c>
      <c r="G587" s="52" t="n">
        <v>1950.4</v>
      </c>
      <c r="H587" s="53"/>
      <c r="I587" s="53"/>
    </row>
    <row r="588" customFormat="false" ht="12.75" hidden="false" customHeight="false" outlineLevel="0" collapsed="false">
      <c r="A588" s="117" t="s">
        <v>317</v>
      </c>
      <c r="B588" s="50" t="n">
        <v>500</v>
      </c>
      <c r="C588" s="51" t="n">
        <v>1</v>
      </c>
      <c r="D588" s="82" t="n">
        <v>14</v>
      </c>
      <c r="E588" s="85"/>
      <c r="F588" s="57"/>
      <c r="G588" s="59" t="n">
        <f aca="false">G589</f>
        <v>0</v>
      </c>
      <c r="H588" s="53"/>
      <c r="I588" s="53"/>
    </row>
    <row r="589" customFormat="false" ht="12.75" hidden="false" customHeight="false" outlineLevel="0" collapsed="false">
      <c r="A589" s="117" t="s">
        <v>318</v>
      </c>
      <c r="B589" s="50" t="n">
        <v>500</v>
      </c>
      <c r="C589" s="51" t="n">
        <v>1</v>
      </c>
      <c r="D589" s="82" t="n">
        <v>14</v>
      </c>
      <c r="E589" s="85" t="n">
        <v>9999999</v>
      </c>
      <c r="F589" s="57"/>
      <c r="G589" s="59" t="n">
        <f aca="false">G590</f>
        <v>0</v>
      </c>
      <c r="H589" s="53"/>
      <c r="I589" s="53"/>
    </row>
    <row r="590" customFormat="false" ht="12.75" hidden="false" customHeight="false" outlineLevel="0" collapsed="false">
      <c r="A590" s="117" t="s">
        <v>318</v>
      </c>
      <c r="B590" s="50" t="n">
        <v>500</v>
      </c>
      <c r="C590" s="51" t="n">
        <v>1</v>
      </c>
      <c r="D590" s="82" t="n">
        <v>14</v>
      </c>
      <c r="E590" s="85" t="n">
        <v>9999999</v>
      </c>
      <c r="F590" s="57" t="n">
        <v>999</v>
      </c>
      <c r="G590" s="59" t="n">
        <v>0</v>
      </c>
      <c r="H590" s="53"/>
      <c r="I590" s="53"/>
    </row>
    <row r="591" customFormat="false" ht="12.75" hidden="false" customHeight="false" outlineLevel="0" collapsed="false">
      <c r="A591" s="117" t="s">
        <v>25</v>
      </c>
      <c r="B591" s="50" t="n">
        <v>500</v>
      </c>
      <c r="C591" s="81" t="n">
        <v>4</v>
      </c>
      <c r="D591" s="82"/>
      <c r="E591" s="85"/>
      <c r="F591" s="57"/>
      <c r="G591" s="59" t="n">
        <f aca="false">G592</f>
        <v>1971.7</v>
      </c>
      <c r="H591" s="59" t="n">
        <f aca="false">H592</f>
        <v>1971.7</v>
      </c>
      <c r="I591" s="59" t="n">
        <f aca="false">I592</f>
        <v>0</v>
      </c>
    </row>
    <row r="592" customFormat="false" ht="12.75" hidden="false" customHeight="false" outlineLevel="0" collapsed="false">
      <c r="A592" s="117" t="s">
        <v>26</v>
      </c>
      <c r="B592" s="50" t="n">
        <v>500</v>
      </c>
      <c r="C592" s="81" t="n">
        <v>4</v>
      </c>
      <c r="D592" s="82" t="n">
        <v>1</v>
      </c>
      <c r="E592" s="85"/>
      <c r="F592" s="57"/>
      <c r="G592" s="83" t="n">
        <f aca="false">G593+G596</f>
        <v>1971.7</v>
      </c>
      <c r="H592" s="83" t="n">
        <f aca="false">H593+H596</f>
        <v>1971.7</v>
      </c>
      <c r="I592" s="59" t="n">
        <f aca="false">I593</f>
        <v>0</v>
      </c>
    </row>
    <row r="593" customFormat="false" ht="25.5" hidden="false" customHeight="false" outlineLevel="0" collapsed="false">
      <c r="A593" s="56" t="s">
        <v>222</v>
      </c>
      <c r="B593" s="57" t="n">
        <v>500</v>
      </c>
      <c r="C593" s="81" t="n">
        <v>4</v>
      </c>
      <c r="D593" s="82" t="n">
        <v>1</v>
      </c>
      <c r="E593" s="85" t="n">
        <v>5100000</v>
      </c>
      <c r="F593" s="57"/>
      <c r="G593" s="59" t="n">
        <f aca="false">G594</f>
        <v>61</v>
      </c>
      <c r="H593" s="59" t="n">
        <f aca="false">H594</f>
        <v>61</v>
      </c>
      <c r="I593" s="59" t="n">
        <f aca="false">I594</f>
        <v>0</v>
      </c>
    </row>
    <row r="594" customFormat="false" ht="39.75" hidden="false" customHeight="true" outlineLevel="0" collapsed="false">
      <c r="A594" s="56" t="s">
        <v>223</v>
      </c>
      <c r="B594" s="57" t="n">
        <v>500</v>
      </c>
      <c r="C594" s="81" t="n">
        <v>4</v>
      </c>
      <c r="D594" s="82" t="n">
        <v>1</v>
      </c>
      <c r="E594" s="85" t="n">
        <v>5100301</v>
      </c>
      <c r="F594" s="57"/>
      <c r="G594" s="59" t="n">
        <f aca="false">G595</f>
        <v>61</v>
      </c>
      <c r="H594" s="59" t="n">
        <f aca="false">H595</f>
        <v>61</v>
      </c>
      <c r="I594" s="59" t="n">
        <f aca="false">I595</f>
        <v>0</v>
      </c>
    </row>
    <row r="595" customFormat="false" ht="25.5" hidden="false" customHeight="false" outlineLevel="0" collapsed="false">
      <c r="A595" s="56" t="s">
        <v>309</v>
      </c>
      <c r="B595" s="57" t="n">
        <v>500</v>
      </c>
      <c r="C595" s="81" t="n">
        <v>4</v>
      </c>
      <c r="D595" s="82" t="n">
        <v>1</v>
      </c>
      <c r="E595" s="85" t="n">
        <v>5100301</v>
      </c>
      <c r="F595" s="57" t="n">
        <v>1</v>
      </c>
      <c r="G595" s="59" t="n">
        <v>61</v>
      </c>
      <c r="H595" s="62" t="n">
        <v>61</v>
      </c>
      <c r="I595" s="53"/>
    </row>
    <row r="596" customFormat="false" ht="16.5" hidden="false" customHeight="true" outlineLevel="0" collapsed="false">
      <c r="A596" s="56" t="s">
        <v>105</v>
      </c>
      <c r="B596" s="57" t="n">
        <v>500</v>
      </c>
      <c r="C596" s="81" t="n">
        <v>4</v>
      </c>
      <c r="D596" s="82" t="n">
        <v>1</v>
      </c>
      <c r="E596" s="85" t="n">
        <v>5220000</v>
      </c>
      <c r="F596" s="118"/>
      <c r="G596" s="83" t="n">
        <f aca="false">G597</f>
        <v>1910.7</v>
      </c>
      <c r="H596" s="83" t="n">
        <f aca="false">H597</f>
        <v>1910.7</v>
      </c>
      <c r="I596" s="59"/>
    </row>
    <row r="597" s="36" customFormat="true" ht="28.5" hidden="false" customHeight="true" outlineLevel="0" collapsed="false">
      <c r="A597" s="49" t="s">
        <v>160</v>
      </c>
      <c r="B597" s="50" t="n">
        <v>500</v>
      </c>
      <c r="C597" s="51" t="n">
        <v>4</v>
      </c>
      <c r="D597" s="54" t="n">
        <v>1</v>
      </c>
      <c r="E597" s="55" t="n">
        <v>5224500</v>
      </c>
      <c r="F597" s="119"/>
      <c r="G597" s="83" t="n">
        <f aca="false">G598</f>
        <v>1910.7</v>
      </c>
      <c r="H597" s="83" t="n">
        <f aca="false">H598</f>
        <v>1910.7</v>
      </c>
      <c r="I597" s="86"/>
    </row>
    <row r="598" s="36" customFormat="true" ht="25.5" hidden="false" customHeight="false" outlineLevel="0" collapsed="false">
      <c r="A598" s="49" t="s">
        <v>84</v>
      </c>
      <c r="B598" s="50" t="n">
        <v>500</v>
      </c>
      <c r="C598" s="51" t="n">
        <v>4</v>
      </c>
      <c r="D598" s="54" t="n">
        <v>1</v>
      </c>
      <c r="E598" s="50" t="n">
        <v>5224500</v>
      </c>
      <c r="F598" s="50" t="n">
        <v>500</v>
      </c>
      <c r="G598" s="59" t="n">
        <f aca="false">2012.4-101.7</f>
        <v>1910.7</v>
      </c>
      <c r="H598" s="62" t="n">
        <f aca="false">2012.4-101.7</f>
        <v>1910.7</v>
      </c>
      <c r="I598" s="53"/>
    </row>
    <row r="599" customFormat="false" ht="12.75" hidden="false" customHeight="false" outlineLevel="0" collapsed="false">
      <c r="A599" s="117" t="s">
        <v>319</v>
      </c>
      <c r="B599" s="50" t="n">
        <v>500</v>
      </c>
      <c r="C599" s="81" t="n">
        <v>11</v>
      </c>
      <c r="D599" s="82"/>
      <c r="E599" s="85"/>
      <c r="F599" s="57"/>
      <c r="G599" s="52" t="n">
        <f aca="false">G600+G604+G610</f>
        <v>306477.9</v>
      </c>
      <c r="H599" s="52" t="n">
        <f aca="false">H600+H604+H610</f>
        <v>80910.6</v>
      </c>
      <c r="I599" s="52" t="n">
        <f aca="false">I600+I604+I610</f>
        <v>53762</v>
      </c>
    </row>
    <row r="600" customFormat="false" ht="25.5" hidden="false" customHeight="false" outlineLevel="0" collapsed="false">
      <c r="A600" s="117" t="s">
        <v>320</v>
      </c>
      <c r="B600" s="50" t="n">
        <v>500</v>
      </c>
      <c r="C600" s="81" t="n">
        <v>11</v>
      </c>
      <c r="D600" s="82" t="n">
        <v>1</v>
      </c>
      <c r="E600" s="85"/>
      <c r="F600" s="57"/>
      <c r="G600" s="52" t="n">
        <f aca="false">G601</f>
        <v>271114.1</v>
      </c>
      <c r="H600" s="53" t="n">
        <f aca="false">H601</f>
        <v>49082</v>
      </c>
      <c r="I600" s="53" t="n">
        <f aca="false">I601</f>
        <v>49082</v>
      </c>
    </row>
    <row r="601" customFormat="false" ht="12.75" hidden="false" customHeight="false" outlineLevel="0" collapsed="false">
      <c r="A601" s="117" t="s">
        <v>321</v>
      </c>
      <c r="B601" s="50" t="n">
        <v>500</v>
      </c>
      <c r="C601" s="81" t="n">
        <v>11</v>
      </c>
      <c r="D601" s="82" t="n">
        <v>1</v>
      </c>
      <c r="E601" s="85" t="n">
        <v>5160000</v>
      </c>
      <c r="F601" s="57"/>
      <c r="G601" s="52" t="n">
        <f aca="false">G602</f>
        <v>271114.1</v>
      </c>
      <c r="H601" s="53" t="n">
        <f aca="false">H602</f>
        <v>49082</v>
      </c>
      <c r="I601" s="53" t="n">
        <f aca="false">I602</f>
        <v>49082</v>
      </c>
    </row>
    <row r="602" customFormat="false" ht="38.25" hidden="false" customHeight="false" outlineLevel="0" collapsed="false">
      <c r="A602" s="117" t="s">
        <v>322</v>
      </c>
      <c r="B602" s="50" t="n">
        <v>500</v>
      </c>
      <c r="C602" s="81" t="n">
        <v>11</v>
      </c>
      <c r="D602" s="82" t="n">
        <v>1</v>
      </c>
      <c r="E602" s="85" t="n">
        <v>5160130</v>
      </c>
      <c r="F602" s="57"/>
      <c r="G602" s="52" t="n">
        <f aca="false">G603</f>
        <v>271114.1</v>
      </c>
      <c r="H602" s="53" t="n">
        <f aca="false">H603</f>
        <v>49082</v>
      </c>
      <c r="I602" s="53" t="n">
        <f aca="false">I603</f>
        <v>49082</v>
      </c>
    </row>
    <row r="603" customFormat="false" ht="12.75" hidden="false" customHeight="false" outlineLevel="0" collapsed="false">
      <c r="A603" s="117" t="s">
        <v>323</v>
      </c>
      <c r="B603" s="50" t="n">
        <v>500</v>
      </c>
      <c r="C603" s="81" t="n">
        <v>11</v>
      </c>
      <c r="D603" s="82" t="n">
        <v>1</v>
      </c>
      <c r="E603" s="85" t="n">
        <v>5160130</v>
      </c>
      <c r="F603" s="57" t="n">
        <v>8</v>
      </c>
      <c r="G603" s="52" t="n">
        <f aca="false">268613.1+2501</f>
        <v>271114.1</v>
      </c>
      <c r="H603" s="53" t="n">
        <v>49082</v>
      </c>
      <c r="I603" s="53" t="n">
        <v>49082</v>
      </c>
    </row>
    <row r="604" customFormat="false" ht="38.25" hidden="false" customHeight="false" outlineLevel="0" collapsed="false">
      <c r="A604" s="117" t="s">
        <v>324</v>
      </c>
      <c r="B604" s="50" t="n">
        <v>500</v>
      </c>
      <c r="C604" s="81" t="n">
        <v>11</v>
      </c>
      <c r="D604" s="82" t="n">
        <v>3</v>
      </c>
      <c r="E604" s="85"/>
      <c r="F604" s="57"/>
      <c r="G604" s="58" t="n">
        <f aca="false">G605</f>
        <v>4680</v>
      </c>
      <c r="H604" s="87" t="n">
        <f aca="false">H605</f>
        <v>4680</v>
      </c>
      <c r="I604" s="87" t="n">
        <f aca="false">I605</f>
        <v>4680</v>
      </c>
    </row>
    <row r="605" customFormat="false" ht="12.75" hidden="false" customHeight="false" outlineLevel="0" collapsed="false">
      <c r="A605" s="117" t="s">
        <v>325</v>
      </c>
      <c r="B605" s="50" t="n">
        <v>500</v>
      </c>
      <c r="C605" s="81" t="n">
        <v>11</v>
      </c>
      <c r="D605" s="82" t="n">
        <v>3</v>
      </c>
      <c r="E605" s="85" t="n">
        <v>10000</v>
      </c>
      <c r="F605" s="57"/>
      <c r="G605" s="58" t="n">
        <f aca="false">G606+G608</f>
        <v>4680</v>
      </c>
      <c r="H605" s="58" t="n">
        <f aca="false">H606+H608</f>
        <v>4680</v>
      </c>
      <c r="I605" s="58" t="n">
        <f aca="false">I606+I608</f>
        <v>4680</v>
      </c>
    </row>
    <row r="606" customFormat="false" ht="38.25" hidden="false" customHeight="false" outlineLevel="0" collapsed="false">
      <c r="A606" s="117" t="s">
        <v>326</v>
      </c>
      <c r="B606" s="50" t="n">
        <v>500</v>
      </c>
      <c r="C606" s="81" t="n">
        <v>11</v>
      </c>
      <c r="D606" s="82" t="n">
        <v>3</v>
      </c>
      <c r="E606" s="85" t="n">
        <v>13600</v>
      </c>
      <c r="F606" s="57"/>
      <c r="G606" s="58" t="n">
        <f aca="false">G607</f>
        <v>4251</v>
      </c>
      <c r="H606" s="87" t="n">
        <f aca="false">H607</f>
        <v>4251</v>
      </c>
      <c r="I606" s="87" t="n">
        <f aca="false">I607</f>
        <v>4251</v>
      </c>
    </row>
    <row r="607" customFormat="false" ht="12.75" hidden="false" customHeight="false" outlineLevel="0" collapsed="false">
      <c r="A607" s="117" t="s">
        <v>327</v>
      </c>
      <c r="B607" s="50" t="n">
        <v>500</v>
      </c>
      <c r="C607" s="81" t="n">
        <v>11</v>
      </c>
      <c r="D607" s="82" t="n">
        <v>3</v>
      </c>
      <c r="E607" s="85" t="n">
        <v>13600</v>
      </c>
      <c r="F607" s="57" t="n">
        <v>9</v>
      </c>
      <c r="G607" s="58" t="n">
        <f aca="false">4161+90</f>
        <v>4251</v>
      </c>
      <c r="H607" s="87" t="n">
        <f aca="false">4161+90</f>
        <v>4251</v>
      </c>
      <c r="I607" s="87" t="n">
        <f aca="false">4161+90</f>
        <v>4251</v>
      </c>
    </row>
    <row r="608" customFormat="false" ht="25.5" hidden="false" customHeight="false" outlineLevel="0" collapsed="false">
      <c r="A608" s="117" t="s">
        <v>100</v>
      </c>
      <c r="B608" s="50" t="n">
        <v>500</v>
      </c>
      <c r="C608" s="81" t="n">
        <v>11</v>
      </c>
      <c r="D608" s="82" t="n">
        <v>3</v>
      </c>
      <c r="E608" s="85" t="n">
        <v>13801</v>
      </c>
      <c r="F608" s="57"/>
      <c r="G608" s="58" t="n">
        <f aca="false">G609</f>
        <v>429</v>
      </c>
      <c r="H608" s="87" t="n">
        <f aca="false">H609</f>
        <v>429</v>
      </c>
      <c r="I608" s="87" t="n">
        <f aca="false">I609</f>
        <v>429</v>
      </c>
    </row>
    <row r="609" customFormat="false" ht="12.75" hidden="false" customHeight="false" outlineLevel="0" collapsed="false">
      <c r="A609" s="117" t="s">
        <v>328</v>
      </c>
      <c r="B609" s="50" t="n">
        <v>500</v>
      </c>
      <c r="C609" s="81" t="n">
        <v>11</v>
      </c>
      <c r="D609" s="82" t="n">
        <v>3</v>
      </c>
      <c r="E609" s="85" t="n">
        <v>13801</v>
      </c>
      <c r="F609" s="57" t="n">
        <v>9</v>
      </c>
      <c r="G609" s="58" t="n">
        <v>429</v>
      </c>
      <c r="H609" s="87" t="n">
        <v>429</v>
      </c>
      <c r="I609" s="87" t="n">
        <v>429</v>
      </c>
    </row>
    <row r="610" customFormat="false" ht="12.75" hidden="false" customHeight="false" outlineLevel="0" collapsed="false">
      <c r="A610" s="117" t="s">
        <v>329</v>
      </c>
      <c r="B610" s="50" t="n">
        <v>500</v>
      </c>
      <c r="C610" s="81" t="n">
        <v>11</v>
      </c>
      <c r="D610" s="82" t="n">
        <v>4</v>
      </c>
      <c r="E610" s="85"/>
      <c r="F610" s="57"/>
      <c r="G610" s="52" t="n">
        <f aca="false">G611</f>
        <v>30683.8</v>
      </c>
      <c r="H610" s="52" t="n">
        <f aca="false">H611</f>
        <v>27148.6</v>
      </c>
      <c r="I610" s="52"/>
    </row>
    <row r="611" customFormat="false" ht="12.75" hidden="false" customHeight="false" outlineLevel="0" collapsed="false">
      <c r="A611" s="117" t="s">
        <v>319</v>
      </c>
      <c r="B611" s="50" t="n">
        <v>500</v>
      </c>
      <c r="C611" s="81" t="n">
        <v>11</v>
      </c>
      <c r="D611" s="82" t="n">
        <v>4</v>
      </c>
      <c r="E611" s="85" t="n">
        <v>5210000</v>
      </c>
      <c r="F611" s="57"/>
      <c r="G611" s="52" t="n">
        <f aca="false">G612</f>
        <v>30683.8</v>
      </c>
      <c r="H611" s="52" t="n">
        <f aca="false">H612</f>
        <v>27148.6</v>
      </c>
      <c r="I611" s="52"/>
    </row>
    <row r="612" customFormat="false" ht="25.5" hidden="false" customHeight="false" outlineLevel="0" collapsed="false">
      <c r="A612" s="56" t="s">
        <v>330</v>
      </c>
      <c r="B612" s="57" t="n">
        <v>500</v>
      </c>
      <c r="C612" s="81" t="n">
        <v>11</v>
      </c>
      <c r="D612" s="82" t="n">
        <v>4</v>
      </c>
      <c r="E612" s="85" t="n">
        <v>5210300</v>
      </c>
      <c r="F612" s="57"/>
      <c r="G612" s="52" t="n">
        <f aca="false">G613</f>
        <v>30683.8</v>
      </c>
      <c r="H612" s="52" t="n">
        <f aca="false">H613</f>
        <v>27148.6</v>
      </c>
      <c r="I612" s="52"/>
    </row>
    <row r="613" customFormat="false" ht="12.75" hidden="false" customHeight="false" outlineLevel="0" collapsed="false">
      <c r="A613" s="117" t="s">
        <v>331</v>
      </c>
      <c r="B613" s="50" t="n">
        <v>500</v>
      </c>
      <c r="C613" s="81" t="n">
        <v>11</v>
      </c>
      <c r="D613" s="82" t="n">
        <v>4</v>
      </c>
      <c r="E613" s="85" t="n">
        <v>5210300</v>
      </c>
      <c r="F613" s="57" t="n">
        <v>17</v>
      </c>
      <c r="G613" s="52" t="n">
        <f aca="false">30582.1+101.7</f>
        <v>30683.8</v>
      </c>
      <c r="H613" s="52" t="n">
        <f aca="false">38.9+3367.9+15418.8+2187.4+5908+125.9+101.7</f>
        <v>27148.6</v>
      </c>
      <c r="I613" s="52"/>
    </row>
    <row r="614" customFormat="false" ht="12.75" hidden="false" customHeight="false" outlineLevel="0" collapsed="false">
      <c r="A614" s="120" t="s">
        <v>64</v>
      </c>
      <c r="B614" s="121"/>
      <c r="C614" s="122"/>
      <c r="D614" s="122"/>
      <c r="E614" s="122"/>
      <c r="F614" s="122"/>
      <c r="G614" s="123" t="n">
        <f aca="false">G20+G42+G114+G158+G178+G303+G316+G334+G440+G494+G533+G549+G574</f>
        <v>3230192.6</v>
      </c>
      <c r="H614" s="124" t="n">
        <f aca="false">H20+H42+H114+H158+H178+H303+H316+H334+H440+H494+H533+H549+H574</f>
        <v>1083200.6</v>
      </c>
      <c r="I614" s="124" t="n">
        <f aca="false">I20+I42+I114+I158+I178+I303+I316+I334+I440+I494+I533+I549+I574</f>
        <v>743950.1</v>
      </c>
    </row>
    <row r="615" customFormat="false" ht="12.75" hidden="false" customHeight="false" outlineLevel="0" collapsed="false">
      <c r="G615" s="125"/>
      <c r="H615" s="114"/>
      <c r="I615" s="114"/>
    </row>
    <row r="616" customFormat="false" ht="12.75" hidden="false" customHeight="false" outlineLevel="0" collapsed="false">
      <c r="G616" s="125"/>
      <c r="H616" s="114"/>
      <c r="I616" s="114"/>
    </row>
    <row r="617" customFormat="false" ht="12.75" hidden="false" customHeight="false" outlineLevel="0" collapsed="false">
      <c r="G617" s="125"/>
      <c r="H617" s="114"/>
      <c r="I617" s="114"/>
    </row>
    <row r="618" customFormat="false" ht="12.75" hidden="false" customHeight="false" outlineLevel="0" collapsed="false">
      <c r="G618" s="125"/>
      <c r="H618" s="114"/>
      <c r="I618" s="114"/>
    </row>
    <row r="619" customFormat="false" ht="12.75" hidden="false" customHeight="false" outlineLevel="0" collapsed="false">
      <c r="G619" s="125"/>
      <c r="H619" s="114"/>
      <c r="I619" s="114"/>
    </row>
    <row r="620" customFormat="false" ht="12.75" hidden="false" customHeight="false" outlineLevel="0" collapsed="false">
      <c r="G620" s="125"/>
      <c r="H620" s="114"/>
      <c r="I620" s="114"/>
    </row>
    <row r="621" customFormat="false" ht="12.75" hidden="false" customHeight="false" outlineLevel="0" collapsed="false">
      <c r="G621" s="125"/>
      <c r="H621" s="114"/>
      <c r="I621" s="114"/>
    </row>
    <row r="622" customFormat="false" ht="12.75" hidden="false" customHeight="false" outlineLevel="0" collapsed="false">
      <c r="G622" s="125"/>
      <c r="H622" s="114"/>
      <c r="I622" s="114"/>
    </row>
    <row r="623" customFormat="false" ht="12.75" hidden="false" customHeight="false" outlineLevel="0" collapsed="false">
      <c r="G623" s="125"/>
      <c r="H623" s="114"/>
      <c r="I623" s="114"/>
    </row>
    <row r="624" customFormat="false" ht="12.75" hidden="false" customHeight="false" outlineLevel="0" collapsed="false">
      <c r="G624" s="125"/>
      <c r="H624" s="114"/>
      <c r="I624" s="114"/>
    </row>
    <row r="625" customFormat="false" ht="12.75" hidden="false" customHeight="false" outlineLevel="0" collapsed="false">
      <c r="G625" s="125"/>
      <c r="H625" s="114"/>
      <c r="I625" s="114"/>
    </row>
    <row r="626" customFormat="false" ht="12.75" hidden="false" customHeight="false" outlineLevel="0" collapsed="false">
      <c r="G626" s="125"/>
      <c r="H626" s="114"/>
      <c r="I626" s="114"/>
    </row>
    <row r="627" customFormat="false" ht="12.75" hidden="false" customHeight="false" outlineLevel="0" collapsed="false">
      <c r="G627" s="125"/>
      <c r="H627" s="114"/>
      <c r="I627" s="114"/>
    </row>
    <row r="628" customFormat="false" ht="12.75" hidden="false" customHeight="false" outlineLevel="0" collapsed="false">
      <c r="G628" s="125"/>
      <c r="H628" s="114"/>
      <c r="I628" s="114"/>
    </row>
    <row r="629" customFormat="false" ht="12.75" hidden="false" customHeight="false" outlineLevel="0" collapsed="false">
      <c r="G629" s="125"/>
      <c r="H629" s="114"/>
      <c r="I629" s="114"/>
    </row>
    <row r="630" customFormat="false" ht="12.75" hidden="false" customHeight="false" outlineLevel="0" collapsed="false">
      <c r="G630" s="125"/>
      <c r="H630" s="114"/>
      <c r="I630" s="114"/>
    </row>
    <row r="631" customFormat="false" ht="12.75" hidden="false" customHeight="false" outlineLevel="0" collapsed="false">
      <c r="G631" s="125"/>
      <c r="H631" s="114"/>
      <c r="I631" s="114"/>
    </row>
    <row r="632" customFormat="false" ht="12.75" hidden="false" customHeight="false" outlineLevel="0" collapsed="false">
      <c r="G632" s="125"/>
      <c r="H632" s="114"/>
      <c r="I632" s="114"/>
    </row>
    <row r="633" customFormat="false" ht="12.75" hidden="false" customHeight="false" outlineLevel="0" collapsed="false">
      <c r="G633" s="125"/>
      <c r="H633" s="114"/>
      <c r="I633" s="114"/>
    </row>
    <row r="634" customFormat="false" ht="12.75" hidden="false" customHeight="false" outlineLevel="0" collapsed="false">
      <c r="G634" s="125"/>
      <c r="H634" s="114"/>
      <c r="I634" s="114"/>
    </row>
    <row r="635" customFormat="false" ht="12.75" hidden="false" customHeight="false" outlineLevel="0" collapsed="false">
      <c r="G635" s="125"/>
      <c r="H635" s="114"/>
      <c r="I635" s="114"/>
    </row>
    <row r="636" customFormat="false" ht="12.75" hidden="false" customHeight="false" outlineLevel="0" collapsed="false">
      <c r="G636" s="125"/>
      <c r="H636" s="114"/>
      <c r="I636" s="114"/>
    </row>
    <row r="637" customFormat="false" ht="12.75" hidden="false" customHeight="false" outlineLevel="0" collapsed="false">
      <c r="G637" s="125"/>
      <c r="H637" s="114"/>
      <c r="I637" s="114"/>
    </row>
    <row r="638" customFormat="false" ht="12.75" hidden="false" customHeight="false" outlineLevel="0" collapsed="false">
      <c r="G638" s="125"/>
      <c r="H638" s="114"/>
      <c r="I638" s="114"/>
    </row>
    <row r="639" customFormat="false" ht="12.75" hidden="false" customHeight="false" outlineLevel="0" collapsed="false">
      <c r="G639" s="125"/>
      <c r="H639" s="114"/>
      <c r="I639" s="114"/>
    </row>
    <row r="640" customFormat="false" ht="12.75" hidden="false" customHeight="false" outlineLevel="0" collapsed="false">
      <c r="G640" s="125"/>
      <c r="H640" s="114"/>
      <c r="I640" s="114"/>
    </row>
    <row r="641" customFormat="false" ht="12.75" hidden="false" customHeight="false" outlineLevel="0" collapsed="false">
      <c r="G641" s="125"/>
      <c r="H641" s="114"/>
      <c r="I641" s="114"/>
    </row>
    <row r="642" customFormat="false" ht="12.75" hidden="false" customHeight="false" outlineLevel="0" collapsed="false">
      <c r="G642" s="125"/>
      <c r="H642" s="114"/>
      <c r="I642" s="114"/>
    </row>
    <row r="643" customFormat="false" ht="12.75" hidden="false" customHeight="false" outlineLevel="0" collapsed="false">
      <c r="G643" s="125"/>
      <c r="H643" s="114"/>
      <c r="I643" s="114"/>
    </row>
    <row r="644" customFormat="false" ht="12.75" hidden="false" customHeight="false" outlineLevel="0" collapsed="false">
      <c r="G644" s="125"/>
      <c r="H644" s="114"/>
      <c r="I644" s="114"/>
    </row>
    <row r="645" customFormat="false" ht="12.75" hidden="false" customHeight="false" outlineLevel="0" collapsed="false">
      <c r="G645" s="125"/>
      <c r="H645" s="114"/>
      <c r="I645" s="114"/>
    </row>
    <row r="646" customFormat="false" ht="12.75" hidden="false" customHeight="false" outlineLevel="0" collapsed="false">
      <c r="G646" s="125"/>
      <c r="H646" s="114"/>
      <c r="I646" s="114"/>
    </row>
    <row r="647" customFormat="false" ht="12.75" hidden="false" customHeight="false" outlineLevel="0" collapsed="false">
      <c r="G647" s="125"/>
      <c r="H647" s="114"/>
      <c r="I647" s="114"/>
    </row>
    <row r="648" customFormat="false" ht="12.75" hidden="false" customHeight="false" outlineLevel="0" collapsed="false">
      <c r="G648" s="125"/>
      <c r="H648" s="114"/>
      <c r="I648" s="114"/>
    </row>
    <row r="649" customFormat="false" ht="12.75" hidden="false" customHeight="false" outlineLevel="0" collapsed="false">
      <c r="G649" s="125"/>
      <c r="H649" s="114"/>
      <c r="I649" s="114"/>
    </row>
    <row r="650" customFormat="false" ht="12.75" hidden="false" customHeight="false" outlineLevel="0" collapsed="false">
      <c r="G650" s="125"/>
      <c r="H650" s="114"/>
      <c r="I650" s="114"/>
    </row>
    <row r="651" customFormat="false" ht="12.75" hidden="false" customHeight="false" outlineLevel="0" collapsed="false">
      <c r="G651" s="125"/>
      <c r="H651" s="114"/>
      <c r="I651" s="114"/>
    </row>
    <row r="652" customFormat="false" ht="12.75" hidden="false" customHeight="false" outlineLevel="0" collapsed="false">
      <c r="G652" s="125"/>
      <c r="H652" s="114"/>
      <c r="I652" s="114"/>
    </row>
    <row r="653" customFormat="false" ht="12.75" hidden="false" customHeight="false" outlineLevel="0" collapsed="false">
      <c r="G653" s="125"/>
      <c r="H653" s="114"/>
      <c r="I653" s="114"/>
    </row>
    <row r="654" customFormat="false" ht="12.75" hidden="false" customHeight="false" outlineLevel="0" collapsed="false">
      <c r="G654" s="125"/>
      <c r="H654" s="114"/>
      <c r="I654" s="114"/>
    </row>
    <row r="655" customFormat="false" ht="12.75" hidden="false" customHeight="false" outlineLevel="0" collapsed="false">
      <c r="G655" s="125"/>
      <c r="H655" s="114"/>
      <c r="I655" s="114"/>
    </row>
    <row r="656" customFormat="false" ht="12.75" hidden="false" customHeight="false" outlineLevel="0" collapsed="false">
      <c r="G656" s="125"/>
      <c r="H656" s="114"/>
      <c r="I656" s="114"/>
    </row>
    <row r="657" customFormat="false" ht="12.75" hidden="false" customHeight="false" outlineLevel="0" collapsed="false">
      <c r="G657" s="125"/>
      <c r="H657" s="114"/>
      <c r="I657" s="114"/>
    </row>
    <row r="658" customFormat="false" ht="12.75" hidden="false" customHeight="false" outlineLevel="0" collapsed="false">
      <c r="G658" s="125"/>
      <c r="H658" s="114"/>
      <c r="I658" s="114"/>
    </row>
    <row r="659" customFormat="false" ht="12.75" hidden="false" customHeight="false" outlineLevel="0" collapsed="false">
      <c r="G659" s="125"/>
      <c r="H659" s="114"/>
      <c r="I659" s="114"/>
    </row>
    <row r="660" customFormat="false" ht="12.75" hidden="false" customHeight="false" outlineLevel="0" collapsed="false">
      <c r="G660" s="125"/>
      <c r="H660" s="114"/>
      <c r="I660" s="114"/>
    </row>
    <row r="661" customFormat="false" ht="12.75" hidden="false" customHeight="false" outlineLevel="0" collapsed="false">
      <c r="G661" s="125"/>
      <c r="H661" s="114"/>
      <c r="I661" s="114"/>
    </row>
    <row r="662" customFormat="false" ht="12.75" hidden="false" customHeight="false" outlineLevel="0" collapsed="false">
      <c r="G662" s="125"/>
      <c r="H662" s="114"/>
      <c r="I662" s="114"/>
    </row>
    <row r="663" customFormat="false" ht="12.75" hidden="false" customHeight="false" outlineLevel="0" collapsed="false">
      <c r="G663" s="125"/>
      <c r="H663" s="114"/>
      <c r="I663" s="114"/>
    </row>
    <row r="664" customFormat="false" ht="12.75" hidden="false" customHeight="false" outlineLevel="0" collapsed="false">
      <c r="G664" s="125"/>
      <c r="H664" s="114"/>
      <c r="I664" s="114"/>
    </row>
    <row r="665" customFormat="false" ht="12.75" hidden="false" customHeight="false" outlineLevel="0" collapsed="false">
      <c r="G665" s="125"/>
      <c r="H665" s="114"/>
      <c r="I665" s="114"/>
    </row>
    <row r="666" customFormat="false" ht="12.75" hidden="false" customHeight="false" outlineLevel="0" collapsed="false">
      <c r="G666" s="125"/>
      <c r="H666" s="114"/>
      <c r="I666" s="114"/>
    </row>
    <row r="667" customFormat="false" ht="12.75" hidden="false" customHeight="false" outlineLevel="0" collapsed="false">
      <c r="G667" s="125"/>
      <c r="H667" s="114"/>
      <c r="I667" s="114"/>
    </row>
    <row r="668" customFormat="false" ht="12.75" hidden="false" customHeight="false" outlineLevel="0" collapsed="false">
      <c r="G668" s="125"/>
      <c r="H668" s="114"/>
      <c r="I668" s="114"/>
    </row>
    <row r="669" customFormat="false" ht="12.75" hidden="false" customHeight="false" outlineLevel="0" collapsed="false">
      <c r="G669" s="125"/>
      <c r="H669" s="114"/>
      <c r="I669" s="114"/>
    </row>
    <row r="670" customFormat="false" ht="12.75" hidden="false" customHeight="false" outlineLevel="0" collapsed="false">
      <c r="G670" s="125"/>
      <c r="H670" s="114"/>
      <c r="I670" s="114"/>
    </row>
    <row r="671" customFormat="false" ht="12.75" hidden="false" customHeight="false" outlineLevel="0" collapsed="false">
      <c r="G671" s="125"/>
      <c r="H671" s="114"/>
      <c r="I671" s="114"/>
    </row>
    <row r="672" customFormat="false" ht="12.75" hidden="false" customHeight="false" outlineLevel="0" collapsed="false">
      <c r="G672" s="125"/>
      <c r="H672" s="114"/>
      <c r="I672" s="114"/>
    </row>
    <row r="673" customFormat="false" ht="12.75" hidden="false" customHeight="false" outlineLevel="0" collapsed="false">
      <c r="G673" s="125"/>
      <c r="H673" s="114"/>
      <c r="I673" s="114"/>
    </row>
    <row r="675" customFormat="false" ht="12.75" hidden="false" customHeight="false" outlineLevel="0" collapsed="false">
      <c r="G675" s="126"/>
    </row>
    <row r="676" customFormat="false" ht="12.75" hidden="false" customHeight="false" outlineLevel="0" collapsed="false">
      <c r="G676" s="125"/>
    </row>
    <row r="677" customFormat="false" ht="12.75" hidden="false" customHeight="false" outlineLevel="0" collapsed="false">
      <c r="G677" s="126"/>
    </row>
    <row r="678" customFormat="false" ht="12.75" hidden="false" customHeight="false" outlineLevel="0" collapsed="false">
      <c r="G678" s="126"/>
    </row>
    <row r="679" customFormat="false" ht="12.75" hidden="false" customHeight="false" outlineLevel="0" collapsed="false">
      <c r="G679" s="126"/>
    </row>
    <row r="681" customFormat="false" ht="12.75" hidden="false" customHeight="false" outlineLevel="0" collapsed="false">
      <c r="G681" s="126"/>
    </row>
    <row r="682" customFormat="false" ht="12.75" hidden="false" customHeight="false" outlineLevel="0" collapsed="false">
      <c r="G682" s="126"/>
    </row>
    <row r="685" customFormat="false" ht="12.75" hidden="false" customHeight="false" outlineLevel="0" collapsed="false">
      <c r="G685" s="126"/>
    </row>
    <row r="687" customFormat="false" ht="12.75" hidden="false" customHeight="false" outlineLevel="0" collapsed="false">
      <c r="G687" s="127"/>
    </row>
    <row r="688" customFormat="false" ht="12.75" hidden="false" customHeight="false" outlineLevel="0" collapsed="false">
      <c r="G688" s="125"/>
    </row>
    <row r="689" customFormat="false" ht="12.75" hidden="false" customHeight="false" outlineLevel="0" collapsed="false">
      <c r="G689" s="126"/>
    </row>
    <row r="941" customFormat="false" ht="12.75" hidden="false" customHeight="false" outlineLevel="0" collapsed="false">
      <c r="G941" s="128"/>
      <c r="H941" s="129"/>
      <c r="I941" s="129"/>
    </row>
    <row r="942" customFormat="false" ht="12.75" hidden="false" customHeight="false" outlineLevel="0" collapsed="false">
      <c r="G942" s="128"/>
      <c r="H942" s="129"/>
      <c r="I942" s="129"/>
    </row>
    <row r="943" customFormat="false" ht="12.75" hidden="false" customHeight="false" outlineLevel="0" collapsed="false">
      <c r="G943" s="128"/>
      <c r="H943" s="129"/>
      <c r="I943" s="129"/>
    </row>
    <row r="944" customFormat="false" ht="12.75" hidden="false" customHeight="false" outlineLevel="0" collapsed="false">
      <c r="G944" s="128"/>
      <c r="H944" s="129"/>
      <c r="I944" s="129"/>
    </row>
    <row r="945" customFormat="false" ht="12.75" hidden="false" customHeight="false" outlineLevel="0" collapsed="false">
      <c r="G945" s="128"/>
      <c r="H945" s="129"/>
      <c r="I945" s="129"/>
    </row>
    <row r="946" customFormat="false" ht="12.75" hidden="false" customHeight="false" outlineLevel="0" collapsed="false">
      <c r="G946" s="128"/>
      <c r="H946" s="129"/>
      <c r="I946" s="129"/>
    </row>
    <row r="947" customFormat="false" ht="12.75" hidden="false" customHeight="false" outlineLevel="0" collapsed="false">
      <c r="G947" s="128"/>
      <c r="H947" s="129"/>
      <c r="I947" s="129"/>
    </row>
    <row r="948" customFormat="false" ht="12.75" hidden="false" customHeight="false" outlineLevel="0" collapsed="false">
      <c r="G948" s="128"/>
      <c r="H948" s="129"/>
      <c r="I948" s="129"/>
    </row>
    <row r="949" customFormat="false" ht="12.75" hidden="false" customHeight="false" outlineLevel="0" collapsed="false">
      <c r="G949" s="128"/>
      <c r="H949" s="129"/>
      <c r="I949" s="129"/>
    </row>
    <row r="950" customFormat="false" ht="12.75" hidden="false" customHeight="false" outlineLevel="0" collapsed="false">
      <c r="G950" s="128"/>
      <c r="H950" s="129"/>
      <c r="I950" s="129"/>
    </row>
    <row r="951" customFormat="false" ht="12.75" hidden="false" customHeight="false" outlineLevel="0" collapsed="false">
      <c r="G951" s="128"/>
      <c r="H951" s="129"/>
      <c r="I951" s="129"/>
    </row>
    <row r="952" customFormat="false" ht="12.75" hidden="false" customHeight="false" outlineLevel="0" collapsed="false">
      <c r="G952" s="128"/>
      <c r="H952" s="129"/>
      <c r="I952" s="129"/>
    </row>
    <row r="953" customFormat="false" ht="12.75" hidden="false" customHeight="false" outlineLevel="0" collapsed="false">
      <c r="G953" s="128"/>
      <c r="H953" s="129"/>
      <c r="I953" s="129"/>
    </row>
    <row r="954" customFormat="false" ht="12.75" hidden="false" customHeight="false" outlineLevel="0" collapsed="false">
      <c r="G954" s="128"/>
      <c r="H954" s="129"/>
      <c r="I954" s="129"/>
    </row>
    <row r="955" customFormat="false" ht="12.75" hidden="false" customHeight="false" outlineLevel="0" collapsed="false">
      <c r="G955" s="128"/>
      <c r="H955" s="129"/>
      <c r="I955" s="129"/>
    </row>
    <row r="956" customFormat="false" ht="12.75" hidden="false" customHeight="false" outlineLevel="0" collapsed="false">
      <c r="G956" s="128"/>
      <c r="H956" s="129"/>
      <c r="I956" s="129"/>
    </row>
    <row r="957" customFormat="false" ht="12.75" hidden="false" customHeight="false" outlineLevel="0" collapsed="false">
      <c r="G957" s="128"/>
      <c r="H957" s="129"/>
      <c r="I957" s="129"/>
    </row>
    <row r="958" customFormat="false" ht="12.75" hidden="false" customHeight="false" outlineLevel="0" collapsed="false">
      <c r="G958" s="128"/>
      <c r="H958" s="129"/>
      <c r="I958" s="129"/>
    </row>
    <row r="959" customFormat="false" ht="12.75" hidden="false" customHeight="false" outlineLevel="0" collapsed="false">
      <c r="G959" s="128"/>
      <c r="H959" s="129"/>
      <c r="I959" s="129"/>
    </row>
    <row r="960" customFormat="false" ht="12.75" hidden="false" customHeight="false" outlineLevel="0" collapsed="false">
      <c r="G960" s="128"/>
      <c r="H960" s="129"/>
      <c r="I960" s="129"/>
    </row>
    <row r="961" customFormat="false" ht="12.75" hidden="false" customHeight="false" outlineLevel="0" collapsed="false">
      <c r="G961" s="128"/>
      <c r="H961" s="129"/>
      <c r="I961" s="129"/>
    </row>
    <row r="962" customFormat="false" ht="12.75" hidden="false" customHeight="false" outlineLevel="0" collapsed="false">
      <c r="G962" s="128"/>
      <c r="H962" s="129"/>
      <c r="I962" s="129"/>
    </row>
    <row r="963" customFormat="false" ht="12.75" hidden="false" customHeight="false" outlineLevel="0" collapsed="false">
      <c r="G963" s="128"/>
      <c r="H963" s="129"/>
      <c r="I963" s="129"/>
    </row>
    <row r="964" customFormat="false" ht="12.75" hidden="false" customHeight="false" outlineLevel="0" collapsed="false">
      <c r="G964" s="128"/>
      <c r="H964" s="129"/>
      <c r="I964" s="129"/>
    </row>
    <row r="965" customFormat="false" ht="12.75" hidden="false" customHeight="false" outlineLevel="0" collapsed="false">
      <c r="G965" s="128"/>
      <c r="H965" s="129"/>
      <c r="I965" s="129"/>
    </row>
    <row r="966" customFormat="false" ht="12.75" hidden="false" customHeight="false" outlineLevel="0" collapsed="false">
      <c r="G966" s="128"/>
      <c r="H966" s="129"/>
      <c r="I966" s="129"/>
    </row>
    <row r="967" customFormat="false" ht="12.75" hidden="false" customHeight="false" outlineLevel="0" collapsed="false">
      <c r="G967" s="128"/>
      <c r="H967" s="129"/>
      <c r="I967" s="129"/>
    </row>
    <row r="968" customFormat="false" ht="12.75" hidden="false" customHeight="false" outlineLevel="0" collapsed="false">
      <c r="G968" s="128"/>
      <c r="H968" s="129"/>
      <c r="I968" s="129"/>
    </row>
    <row r="969" customFormat="false" ht="12.75" hidden="false" customHeight="false" outlineLevel="0" collapsed="false">
      <c r="G969" s="128"/>
      <c r="H969" s="129"/>
      <c r="I969" s="129"/>
    </row>
    <row r="970" customFormat="false" ht="12.75" hidden="false" customHeight="false" outlineLevel="0" collapsed="false">
      <c r="G970" s="128"/>
      <c r="H970" s="129"/>
      <c r="I970" s="129"/>
    </row>
    <row r="971" customFormat="false" ht="12.75" hidden="false" customHeight="false" outlineLevel="0" collapsed="false">
      <c r="G971" s="128"/>
      <c r="H971" s="129"/>
      <c r="I971" s="129"/>
    </row>
    <row r="972" customFormat="false" ht="12.75" hidden="false" customHeight="false" outlineLevel="0" collapsed="false">
      <c r="G972" s="128"/>
      <c r="H972" s="129"/>
      <c r="I972" s="129"/>
    </row>
    <row r="973" customFormat="false" ht="12.75" hidden="false" customHeight="false" outlineLevel="0" collapsed="false">
      <c r="G973" s="128"/>
      <c r="H973" s="129"/>
      <c r="I973" s="129"/>
    </row>
    <row r="974" customFormat="false" ht="12.75" hidden="false" customHeight="false" outlineLevel="0" collapsed="false">
      <c r="G974" s="128"/>
      <c r="H974" s="129"/>
      <c r="I974" s="129"/>
    </row>
    <row r="975" customFormat="false" ht="12.75" hidden="false" customHeight="false" outlineLevel="0" collapsed="false">
      <c r="G975" s="128"/>
      <c r="H975" s="129"/>
      <c r="I975" s="129"/>
    </row>
    <row r="976" customFormat="false" ht="12.75" hidden="false" customHeight="false" outlineLevel="0" collapsed="false">
      <c r="G976" s="128"/>
      <c r="H976" s="129"/>
      <c r="I976" s="129"/>
    </row>
    <row r="977" customFormat="false" ht="12.75" hidden="false" customHeight="false" outlineLevel="0" collapsed="false">
      <c r="G977" s="128"/>
      <c r="H977" s="129"/>
      <c r="I977" s="129"/>
    </row>
    <row r="978" customFormat="false" ht="12.75" hidden="false" customHeight="false" outlineLevel="0" collapsed="false">
      <c r="G978" s="128"/>
      <c r="H978" s="129"/>
      <c r="I978" s="129"/>
    </row>
    <row r="979" customFormat="false" ht="12.75" hidden="false" customHeight="false" outlineLevel="0" collapsed="false">
      <c r="G979" s="128"/>
      <c r="H979" s="129"/>
      <c r="I979" s="129"/>
    </row>
    <row r="980" customFormat="false" ht="12.75" hidden="false" customHeight="false" outlineLevel="0" collapsed="false">
      <c r="G980" s="128"/>
      <c r="H980" s="129"/>
      <c r="I980" s="129"/>
    </row>
    <row r="981" customFormat="false" ht="12.75" hidden="false" customHeight="false" outlineLevel="0" collapsed="false">
      <c r="G981" s="128"/>
      <c r="H981" s="129"/>
      <c r="I981" s="129"/>
    </row>
    <row r="982" customFormat="false" ht="12.75" hidden="false" customHeight="false" outlineLevel="0" collapsed="false">
      <c r="G982" s="128"/>
      <c r="H982" s="129"/>
      <c r="I982" s="129"/>
    </row>
    <row r="983" customFormat="false" ht="12.75" hidden="false" customHeight="false" outlineLevel="0" collapsed="false">
      <c r="G983" s="128"/>
      <c r="H983" s="129"/>
      <c r="I983" s="129"/>
    </row>
    <row r="984" customFormat="false" ht="12.75" hidden="false" customHeight="false" outlineLevel="0" collapsed="false">
      <c r="G984" s="128"/>
      <c r="H984" s="129"/>
      <c r="I984" s="129"/>
    </row>
    <row r="985" customFormat="false" ht="12.75" hidden="false" customHeight="false" outlineLevel="0" collapsed="false">
      <c r="G985" s="128"/>
      <c r="H985" s="129"/>
      <c r="I985" s="129"/>
    </row>
    <row r="986" customFormat="false" ht="12.75" hidden="false" customHeight="false" outlineLevel="0" collapsed="false">
      <c r="G986" s="128"/>
      <c r="H986" s="129"/>
      <c r="I986" s="129"/>
    </row>
    <row r="987" customFormat="false" ht="12.75" hidden="false" customHeight="false" outlineLevel="0" collapsed="false">
      <c r="G987" s="128"/>
      <c r="H987" s="129"/>
      <c r="I987" s="129"/>
    </row>
    <row r="988" customFormat="false" ht="12.75" hidden="false" customHeight="false" outlineLevel="0" collapsed="false">
      <c r="G988" s="128"/>
      <c r="H988" s="129"/>
      <c r="I988" s="129"/>
    </row>
    <row r="989" customFormat="false" ht="12.75" hidden="false" customHeight="false" outlineLevel="0" collapsed="false">
      <c r="G989" s="128"/>
      <c r="H989" s="129"/>
      <c r="I989" s="129"/>
    </row>
    <row r="990" customFormat="false" ht="12.75" hidden="false" customHeight="false" outlineLevel="0" collapsed="false">
      <c r="G990" s="128"/>
      <c r="H990" s="129"/>
      <c r="I990" s="129"/>
    </row>
    <row r="991" customFormat="false" ht="12.75" hidden="false" customHeight="false" outlineLevel="0" collapsed="false">
      <c r="G991" s="128"/>
      <c r="H991" s="129"/>
      <c r="I991" s="129"/>
    </row>
    <row r="992" customFormat="false" ht="12.75" hidden="false" customHeight="false" outlineLevel="0" collapsed="false">
      <c r="G992" s="128"/>
      <c r="H992" s="129"/>
      <c r="I992" s="129"/>
    </row>
    <row r="993" customFormat="false" ht="12.75" hidden="false" customHeight="false" outlineLevel="0" collapsed="false">
      <c r="G993" s="128"/>
      <c r="H993" s="129"/>
      <c r="I993" s="129"/>
    </row>
    <row r="994" customFormat="false" ht="12.75" hidden="false" customHeight="false" outlineLevel="0" collapsed="false">
      <c r="G994" s="128"/>
      <c r="H994" s="129"/>
      <c r="I994" s="129"/>
    </row>
    <row r="995" customFormat="false" ht="12.75" hidden="false" customHeight="false" outlineLevel="0" collapsed="false">
      <c r="G995" s="128"/>
      <c r="H995" s="129"/>
      <c r="I995" s="129"/>
    </row>
    <row r="996" customFormat="false" ht="12.75" hidden="false" customHeight="false" outlineLevel="0" collapsed="false">
      <c r="G996" s="128"/>
      <c r="H996" s="129"/>
      <c r="I996" s="129"/>
    </row>
    <row r="997" customFormat="false" ht="12.75" hidden="false" customHeight="false" outlineLevel="0" collapsed="false">
      <c r="G997" s="128"/>
      <c r="H997" s="129"/>
      <c r="I997" s="129"/>
    </row>
    <row r="998" customFormat="false" ht="12.75" hidden="false" customHeight="false" outlineLevel="0" collapsed="false">
      <c r="G998" s="128"/>
      <c r="H998" s="129"/>
      <c r="I998" s="129"/>
    </row>
    <row r="999" customFormat="false" ht="12.75" hidden="false" customHeight="false" outlineLevel="0" collapsed="false">
      <c r="G999" s="128"/>
      <c r="H999" s="129"/>
      <c r="I999" s="129"/>
    </row>
    <row r="1000" customFormat="false" ht="12.75" hidden="false" customHeight="false" outlineLevel="0" collapsed="false">
      <c r="G1000" s="128"/>
      <c r="H1000" s="129"/>
      <c r="I1000" s="129"/>
    </row>
    <row r="1001" customFormat="false" ht="12.75" hidden="false" customHeight="false" outlineLevel="0" collapsed="false">
      <c r="G1001" s="128"/>
      <c r="H1001" s="129"/>
      <c r="I1001" s="129"/>
    </row>
    <row r="1002" customFormat="false" ht="12.75" hidden="false" customHeight="false" outlineLevel="0" collapsed="false">
      <c r="G1002" s="128"/>
      <c r="H1002" s="129"/>
      <c r="I1002" s="129"/>
    </row>
    <row r="1003" customFormat="false" ht="12.75" hidden="false" customHeight="false" outlineLevel="0" collapsed="false">
      <c r="G1003" s="128"/>
      <c r="H1003" s="129"/>
      <c r="I1003" s="129"/>
    </row>
    <row r="1004" customFormat="false" ht="12.75" hidden="false" customHeight="false" outlineLevel="0" collapsed="false">
      <c r="G1004" s="128"/>
      <c r="H1004" s="129"/>
      <c r="I1004" s="129"/>
    </row>
    <row r="1005" customFormat="false" ht="12.75" hidden="false" customHeight="false" outlineLevel="0" collapsed="false">
      <c r="G1005" s="128"/>
      <c r="H1005" s="129"/>
      <c r="I1005" s="129"/>
    </row>
    <row r="1006" customFormat="false" ht="12.75" hidden="false" customHeight="false" outlineLevel="0" collapsed="false">
      <c r="G1006" s="128"/>
      <c r="H1006" s="129"/>
      <c r="I1006" s="129"/>
    </row>
    <row r="1007" customFormat="false" ht="12.75" hidden="false" customHeight="false" outlineLevel="0" collapsed="false">
      <c r="G1007" s="128"/>
      <c r="H1007" s="129"/>
      <c r="I1007" s="129"/>
    </row>
    <row r="1008" customFormat="false" ht="12.75" hidden="false" customHeight="false" outlineLevel="0" collapsed="false">
      <c r="G1008" s="128"/>
      <c r="H1008" s="129"/>
      <c r="I1008" s="129"/>
    </row>
    <row r="1009" customFormat="false" ht="12.75" hidden="false" customHeight="false" outlineLevel="0" collapsed="false">
      <c r="G1009" s="128"/>
      <c r="H1009" s="129"/>
      <c r="I1009" s="129"/>
    </row>
    <row r="1010" customFormat="false" ht="12.75" hidden="false" customHeight="false" outlineLevel="0" collapsed="false">
      <c r="G1010" s="128"/>
      <c r="H1010" s="129"/>
      <c r="I1010" s="129"/>
    </row>
    <row r="1011" customFormat="false" ht="12.75" hidden="false" customHeight="false" outlineLevel="0" collapsed="false">
      <c r="G1011" s="128"/>
      <c r="H1011" s="129"/>
      <c r="I1011" s="129"/>
    </row>
    <row r="1012" customFormat="false" ht="12.75" hidden="false" customHeight="false" outlineLevel="0" collapsed="false">
      <c r="G1012" s="128"/>
      <c r="H1012" s="129"/>
      <c r="I1012" s="129"/>
    </row>
    <row r="1013" customFormat="false" ht="12.75" hidden="false" customHeight="false" outlineLevel="0" collapsed="false">
      <c r="G1013" s="128"/>
      <c r="H1013" s="129"/>
      <c r="I1013" s="129"/>
    </row>
    <row r="1014" customFormat="false" ht="12.75" hidden="false" customHeight="false" outlineLevel="0" collapsed="false">
      <c r="G1014" s="128"/>
      <c r="H1014" s="129"/>
      <c r="I1014" s="129"/>
    </row>
    <row r="1015" customFormat="false" ht="12.75" hidden="false" customHeight="false" outlineLevel="0" collapsed="false">
      <c r="G1015" s="128"/>
      <c r="H1015" s="129"/>
      <c r="I1015" s="129"/>
    </row>
    <row r="1016" customFormat="false" ht="12.75" hidden="false" customHeight="false" outlineLevel="0" collapsed="false">
      <c r="G1016" s="128"/>
      <c r="H1016" s="129"/>
      <c r="I1016" s="129"/>
    </row>
    <row r="1017" customFormat="false" ht="12.75" hidden="false" customHeight="false" outlineLevel="0" collapsed="false">
      <c r="G1017" s="128"/>
      <c r="H1017" s="129"/>
      <c r="I1017" s="129"/>
    </row>
    <row r="1018" customFormat="false" ht="12.75" hidden="false" customHeight="false" outlineLevel="0" collapsed="false">
      <c r="G1018" s="128"/>
      <c r="H1018" s="129"/>
      <c r="I1018" s="129"/>
    </row>
    <row r="1019" customFormat="false" ht="12.75" hidden="false" customHeight="false" outlineLevel="0" collapsed="false">
      <c r="G1019" s="128"/>
      <c r="H1019" s="129"/>
      <c r="I1019" s="129"/>
    </row>
    <row r="1020" customFormat="false" ht="12.75" hidden="false" customHeight="false" outlineLevel="0" collapsed="false">
      <c r="G1020" s="128"/>
      <c r="H1020" s="129"/>
      <c r="I1020" s="129"/>
    </row>
    <row r="1021" customFormat="false" ht="12.75" hidden="false" customHeight="false" outlineLevel="0" collapsed="false">
      <c r="G1021" s="128"/>
      <c r="H1021" s="129"/>
      <c r="I1021" s="129"/>
    </row>
    <row r="1022" customFormat="false" ht="12.75" hidden="false" customHeight="false" outlineLevel="0" collapsed="false">
      <c r="G1022" s="128"/>
      <c r="H1022" s="129"/>
      <c r="I1022" s="129"/>
    </row>
    <row r="1023" customFormat="false" ht="12.75" hidden="false" customHeight="false" outlineLevel="0" collapsed="false">
      <c r="G1023" s="128"/>
      <c r="H1023" s="129"/>
      <c r="I1023" s="129"/>
    </row>
    <row r="1024" customFormat="false" ht="12.75" hidden="false" customHeight="false" outlineLevel="0" collapsed="false">
      <c r="G1024" s="128"/>
      <c r="H1024" s="129"/>
      <c r="I1024" s="129"/>
    </row>
    <row r="1025" customFormat="false" ht="12.75" hidden="false" customHeight="false" outlineLevel="0" collapsed="false">
      <c r="G1025" s="128"/>
      <c r="H1025" s="129"/>
      <c r="I1025" s="129"/>
    </row>
    <row r="1026" customFormat="false" ht="12.75" hidden="false" customHeight="false" outlineLevel="0" collapsed="false">
      <c r="G1026" s="128"/>
      <c r="H1026" s="129"/>
      <c r="I1026" s="129"/>
    </row>
    <row r="1027" customFormat="false" ht="12.75" hidden="false" customHeight="false" outlineLevel="0" collapsed="false">
      <c r="G1027" s="128"/>
      <c r="H1027" s="129"/>
      <c r="I1027" s="129"/>
    </row>
    <row r="1028" customFormat="false" ht="12.75" hidden="false" customHeight="false" outlineLevel="0" collapsed="false">
      <c r="G1028" s="128"/>
      <c r="H1028" s="129"/>
      <c r="I1028" s="129"/>
    </row>
    <row r="1029" customFormat="false" ht="12.75" hidden="false" customHeight="false" outlineLevel="0" collapsed="false">
      <c r="G1029" s="128"/>
      <c r="H1029" s="129"/>
      <c r="I1029" s="129"/>
    </row>
    <row r="1030" customFormat="false" ht="12.75" hidden="false" customHeight="false" outlineLevel="0" collapsed="false">
      <c r="G1030" s="128"/>
      <c r="H1030" s="129"/>
      <c r="I1030" s="129"/>
    </row>
    <row r="1031" customFormat="false" ht="12.75" hidden="false" customHeight="false" outlineLevel="0" collapsed="false">
      <c r="G1031" s="128"/>
      <c r="H1031" s="129"/>
      <c r="I1031" s="129"/>
    </row>
    <row r="1032" customFormat="false" ht="12.75" hidden="false" customHeight="false" outlineLevel="0" collapsed="false">
      <c r="G1032" s="128"/>
      <c r="H1032" s="129"/>
      <c r="I1032" s="129"/>
    </row>
    <row r="1033" customFormat="false" ht="12.75" hidden="false" customHeight="false" outlineLevel="0" collapsed="false">
      <c r="G1033" s="128"/>
      <c r="H1033" s="129"/>
      <c r="I1033" s="129"/>
    </row>
    <row r="1034" customFormat="false" ht="12.75" hidden="false" customHeight="false" outlineLevel="0" collapsed="false">
      <c r="G1034" s="128"/>
      <c r="H1034" s="129"/>
      <c r="I1034" s="129"/>
    </row>
    <row r="1035" customFormat="false" ht="12.75" hidden="false" customHeight="false" outlineLevel="0" collapsed="false">
      <c r="G1035" s="128"/>
      <c r="H1035" s="129"/>
      <c r="I1035" s="129"/>
    </row>
    <row r="1036" customFormat="false" ht="12.75" hidden="false" customHeight="false" outlineLevel="0" collapsed="false">
      <c r="G1036" s="128"/>
      <c r="H1036" s="129"/>
      <c r="I1036" s="129"/>
    </row>
    <row r="1037" customFormat="false" ht="12.75" hidden="false" customHeight="false" outlineLevel="0" collapsed="false">
      <c r="G1037" s="128"/>
      <c r="H1037" s="129"/>
      <c r="I1037" s="129"/>
    </row>
    <row r="1038" customFormat="false" ht="12.75" hidden="false" customHeight="false" outlineLevel="0" collapsed="false">
      <c r="G1038" s="128"/>
      <c r="H1038" s="129"/>
      <c r="I1038" s="129"/>
    </row>
    <row r="1039" customFormat="false" ht="12.75" hidden="false" customHeight="false" outlineLevel="0" collapsed="false">
      <c r="G1039" s="128"/>
      <c r="H1039" s="129"/>
      <c r="I1039" s="129"/>
    </row>
    <row r="1040" customFormat="false" ht="12.75" hidden="false" customHeight="false" outlineLevel="0" collapsed="false">
      <c r="G1040" s="128"/>
      <c r="H1040" s="129"/>
      <c r="I1040" s="129"/>
    </row>
    <row r="1041" customFormat="false" ht="12.75" hidden="false" customHeight="false" outlineLevel="0" collapsed="false">
      <c r="G1041" s="128"/>
      <c r="H1041" s="129"/>
      <c r="I1041" s="129"/>
    </row>
    <row r="1042" customFormat="false" ht="12.75" hidden="false" customHeight="false" outlineLevel="0" collapsed="false">
      <c r="G1042" s="128"/>
      <c r="H1042" s="129"/>
      <c r="I1042" s="129"/>
    </row>
    <row r="1043" customFormat="false" ht="12.75" hidden="false" customHeight="false" outlineLevel="0" collapsed="false">
      <c r="G1043" s="128"/>
      <c r="H1043" s="129"/>
      <c r="I1043" s="129"/>
    </row>
    <row r="1044" customFormat="false" ht="12.75" hidden="false" customHeight="false" outlineLevel="0" collapsed="false">
      <c r="G1044" s="128"/>
      <c r="H1044" s="129"/>
      <c r="I1044" s="129"/>
    </row>
    <row r="1045" customFormat="false" ht="12.75" hidden="false" customHeight="false" outlineLevel="0" collapsed="false">
      <c r="G1045" s="128"/>
      <c r="H1045" s="129"/>
      <c r="I1045" s="129"/>
    </row>
    <row r="1046" customFormat="false" ht="12.75" hidden="false" customHeight="false" outlineLevel="0" collapsed="false">
      <c r="G1046" s="128"/>
      <c r="H1046" s="129"/>
      <c r="I1046" s="129"/>
    </row>
  </sheetData>
  <autoFilter ref="C1:F685"/>
  <mergeCells count="5">
    <mergeCell ref="A12:H12"/>
    <mergeCell ref="A13:H13"/>
    <mergeCell ref="A14:H14"/>
    <mergeCell ref="A15:H15"/>
    <mergeCell ref="A16:H16"/>
  </mergeCells>
  <printOptions headings="false" gridLines="false" gridLinesSet="true" horizontalCentered="false" verticalCentered="false"/>
  <pageMargins left="0.708333333333333" right="0.236111111111111" top="0.479861111111111" bottom="0.720138888888889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4" activeCellId="0" sqref="E4"/>
    </sheetView>
  </sheetViews>
  <sheetFormatPr defaultColWidth="9.13671875" defaultRowHeight="15" zeroHeight="false" outlineLevelRow="0" outlineLevelCol="0"/>
  <cols>
    <col collapsed="false" customWidth="true" hidden="false" outlineLevel="0" max="1" min="1" style="130" width="5.28"/>
    <col collapsed="false" customWidth="false" hidden="false" outlineLevel="0" max="2" min="2" style="130" width="9.14"/>
    <col collapsed="false" customWidth="true" hidden="false" outlineLevel="0" max="3" min="3" style="130" width="23.28"/>
    <col collapsed="false" customWidth="true" hidden="false" outlineLevel="0" max="4" min="4" style="130" width="14.41"/>
    <col collapsed="false" customWidth="true" hidden="false" outlineLevel="0" max="5" min="5" style="130" width="19.28"/>
    <col collapsed="false" customWidth="true" hidden="false" outlineLevel="0" max="6" min="6" style="130" width="19.14"/>
    <col collapsed="false" customWidth="false" hidden="false" outlineLevel="0" max="8" min="7" style="130" width="9.14"/>
    <col collapsed="false" customWidth="true" hidden="false" outlineLevel="0" max="9" min="9" style="130" width="5.71"/>
    <col collapsed="false" customWidth="false" hidden="false" outlineLevel="0" max="10" min="10" style="130" width="9.14"/>
    <col collapsed="false" customWidth="true" hidden="false" outlineLevel="0" max="11" min="11" style="130" width="24.13"/>
    <col collapsed="false" customWidth="true" hidden="false" outlineLevel="0" max="13" min="12" style="130" width="10.28"/>
    <col collapsed="false" customWidth="true" hidden="false" outlineLevel="0" max="15" min="14" style="130" width="9.85"/>
    <col collapsed="false" customWidth="true" hidden="false" outlineLevel="0" max="17" min="16" style="130" width="10.41"/>
    <col collapsed="false" customWidth="true" hidden="false" outlineLevel="0" max="18" min="18" style="130" width="10.99"/>
    <col collapsed="false" customWidth="false" hidden="false" outlineLevel="0" max="257" min="19" style="130" width="9.14"/>
  </cols>
  <sheetData>
    <row r="1" customFormat="false" ht="15" hidden="false" customHeight="false" outlineLevel="0" collapsed="false">
      <c r="C1" s="35"/>
      <c r="E1" s="38" t="s">
        <v>332</v>
      </c>
      <c r="F1" s="35"/>
      <c r="J1" s="131"/>
      <c r="K1" s="131"/>
      <c r="L1" s="131"/>
      <c r="M1" s="131"/>
      <c r="N1" s="131"/>
      <c r="O1" s="131"/>
      <c r="P1" s="132"/>
      <c r="Q1" s="133"/>
      <c r="R1" s="131"/>
      <c r="S1" s="35"/>
      <c r="U1" s="35"/>
    </row>
    <row r="2" customFormat="false" ht="15" hidden="false" customHeight="false" outlineLevel="0" collapsed="false">
      <c r="C2" s="35"/>
      <c r="E2" s="38" t="s">
        <v>333</v>
      </c>
      <c r="F2" s="35"/>
      <c r="J2" s="131"/>
      <c r="K2" s="131"/>
      <c r="L2" s="131"/>
      <c r="M2" s="131"/>
      <c r="N2" s="131"/>
      <c r="O2" s="131"/>
      <c r="P2" s="132"/>
      <c r="Q2" s="133"/>
      <c r="R2" s="131"/>
      <c r="S2" s="35"/>
      <c r="U2" s="35"/>
    </row>
    <row r="3" customFormat="false" ht="15" hidden="false" customHeight="false" outlineLevel="0" collapsed="false">
      <c r="C3" s="35"/>
      <c r="E3" s="38" t="s">
        <v>67</v>
      </c>
      <c r="F3" s="35"/>
      <c r="J3" s="131"/>
      <c r="K3" s="131"/>
      <c r="L3" s="131"/>
      <c r="M3" s="131"/>
      <c r="N3" s="131"/>
      <c r="O3" s="131"/>
      <c r="P3" s="132"/>
      <c r="Q3" s="133"/>
      <c r="R3" s="131"/>
      <c r="S3" s="35"/>
      <c r="U3" s="35"/>
    </row>
    <row r="4" customFormat="false" ht="15" hidden="false" customHeight="false" outlineLevel="0" collapsed="false">
      <c r="C4" s="35"/>
      <c r="E4" s="38" t="s">
        <v>334</v>
      </c>
      <c r="F4" s="35"/>
      <c r="J4" s="131"/>
      <c r="K4" s="131"/>
      <c r="L4" s="131"/>
      <c r="M4" s="131"/>
      <c r="N4" s="131"/>
      <c r="O4" s="131"/>
      <c r="P4" s="132"/>
      <c r="Q4" s="133"/>
      <c r="R4" s="131"/>
      <c r="S4" s="35"/>
      <c r="U4" s="35"/>
    </row>
    <row r="5" customFormat="false" ht="15" hidden="false" customHeight="false" outlineLevel="0" collapsed="false">
      <c r="C5" s="35"/>
      <c r="E5" s="38"/>
      <c r="F5" s="35"/>
      <c r="J5" s="131"/>
      <c r="K5" s="131"/>
      <c r="L5" s="131"/>
      <c r="M5" s="131"/>
      <c r="N5" s="131"/>
      <c r="O5" s="131"/>
      <c r="P5" s="132"/>
      <c r="Q5" s="133"/>
      <c r="R5" s="131"/>
      <c r="S5" s="35"/>
      <c r="U5" s="35"/>
    </row>
    <row r="6" customFormat="false" ht="15" hidden="false" customHeight="false" outlineLevel="0" collapsed="false">
      <c r="C6" s="35"/>
      <c r="E6" s="38"/>
      <c r="F6" s="35"/>
      <c r="J6" s="131"/>
      <c r="K6" s="131"/>
      <c r="L6" s="131"/>
      <c r="M6" s="131"/>
      <c r="N6" s="131"/>
      <c r="O6" s="131"/>
      <c r="P6" s="132"/>
      <c r="Q6" s="133"/>
      <c r="R6" s="131"/>
      <c r="S6" s="35"/>
      <c r="U6" s="35"/>
    </row>
    <row r="7" customFormat="false" ht="15" hidden="false" customHeight="false" outlineLevel="0" collapsed="false">
      <c r="C7" s="35"/>
      <c r="E7" s="38" t="s">
        <v>335</v>
      </c>
      <c r="F7" s="35"/>
      <c r="J7" s="131"/>
      <c r="K7" s="131"/>
      <c r="L7" s="131"/>
      <c r="M7" s="131"/>
      <c r="N7" s="131"/>
      <c r="O7" s="131"/>
      <c r="P7" s="132"/>
      <c r="Q7" s="133"/>
      <c r="R7" s="131"/>
      <c r="S7" s="35"/>
      <c r="U7" s="35"/>
    </row>
    <row r="8" customFormat="false" ht="15" hidden="false" customHeight="false" outlineLevel="0" collapsed="false">
      <c r="B8" s="38"/>
      <c r="C8" s="35"/>
      <c r="D8" s="35"/>
      <c r="E8" s="38" t="s">
        <v>333</v>
      </c>
      <c r="F8" s="35"/>
      <c r="J8" s="131"/>
      <c r="K8" s="131"/>
      <c r="L8" s="131"/>
      <c r="M8" s="131"/>
      <c r="N8" s="131"/>
      <c r="O8" s="131"/>
      <c r="P8" s="132"/>
      <c r="Q8" s="133"/>
      <c r="R8" s="133"/>
      <c r="S8" s="35"/>
      <c r="U8" s="35"/>
    </row>
    <row r="9" customFormat="false" ht="15" hidden="false" customHeight="false" outlineLevel="0" collapsed="false">
      <c r="B9" s="38"/>
      <c r="C9" s="35"/>
      <c r="D9" s="35"/>
      <c r="E9" s="38" t="s">
        <v>67</v>
      </c>
      <c r="F9" s="35"/>
      <c r="J9" s="131"/>
      <c r="K9" s="131"/>
      <c r="L9" s="131"/>
      <c r="M9" s="131"/>
      <c r="N9" s="131"/>
      <c r="O9" s="131"/>
      <c r="P9" s="132"/>
      <c r="Q9" s="133"/>
      <c r="R9" s="133"/>
      <c r="S9" s="35"/>
      <c r="U9" s="35"/>
    </row>
    <row r="10" customFormat="false" ht="17.25" hidden="false" customHeight="true" outlineLevel="0" collapsed="false">
      <c r="E10" s="38" t="s">
        <v>336</v>
      </c>
      <c r="F10" s="35"/>
      <c r="J10" s="134"/>
      <c r="K10" s="134"/>
      <c r="L10" s="134"/>
      <c r="M10" s="134"/>
      <c r="N10" s="134"/>
      <c r="O10" s="135"/>
      <c r="P10" s="135"/>
      <c r="Q10" s="135"/>
      <c r="R10" s="135"/>
      <c r="S10" s="136"/>
      <c r="U10" s="35"/>
    </row>
    <row r="11" customFormat="false" ht="45" hidden="false" customHeight="true" outlineLevel="0" collapsed="false">
      <c r="A11" s="137" t="s">
        <v>337</v>
      </c>
      <c r="B11" s="137"/>
      <c r="C11" s="137"/>
      <c r="D11" s="137"/>
      <c r="E11" s="137"/>
      <c r="F11" s="137"/>
      <c r="J11" s="137"/>
      <c r="K11" s="137"/>
      <c r="L11" s="137"/>
      <c r="M11" s="137"/>
      <c r="N11" s="137"/>
      <c r="O11" s="137"/>
      <c r="P11" s="137"/>
      <c r="Q11" s="137"/>
      <c r="R11" s="137"/>
      <c r="S11" s="136"/>
    </row>
    <row r="12" customFormat="false" ht="15" hidden="false" customHeight="false" outlineLevel="0" collapsed="false">
      <c r="A12" s="131"/>
      <c r="B12" s="131"/>
      <c r="C12" s="131"/>
      <c r="D12" s="131"/>
      <c r="E12" s="131"/>
      <c r="F12" s="131"/>
      <c r="G12" s="131"/>
      <c r="H12" s="131"/>
      <c r="J12" s="131"/>
      <c r="K12" s="131"/>
      <c r="L12" s="131"/>
      <c r="M12" s="131"/>
      <c r="N12" s="131"/>
      <c r="O12" s="131"/>
      <c r="P12" s="131"/>
      <c r="Q12" s="131"/>
      <c r="R12" s="131"/>
      <c r="U12" s="131"/>
      <c r="V12" s="131"/>
    </row>
    <row r="13" customFormat="false" ht="63.75" hidden="false" customHeight="true" outlineLevel="0" collapsed="false">
      <c r="A13" s="138"/>
      <c r="B13" s="139" t="s">
        <v>338</v>
      </c>
      <c r="C13" s="139"/>
      <c r="D13" s="140" t="s">
        <v>339</v>
      </c>
      <c r="E13" s="140" t="s">
        <v>340</v>
      </c>
      <c r="F13" s="140" t="s">
        <v>329</v>
      </c>
      <c r="G13" s="131"/>
      <c r="H13" s="131"/>
      <c r="J13" s="131"/>
      <c r="K13" s="141"/>
      <c r="L13" s="141"/>
      <c r="M13" s="142"/>
      <c r="N13" s="142"/>
      <c r="O13" s="142"/>
      <c r="P13" s="142"/>
      <c r="Q13" s="142"/>
      <c r="R13" s="142"/>
      <c r="U13" s="131"/>
      <c r="V13" s="131"/>
    </row>
    <row r="14" customFormat="false" ht="18.75" hidden="false" customHeight="true" outlineLevel="0" collapsed="false">
      <c r="A14" s="138"/>
      <c r="B14" s="141"/>
      <c r="C14" s="141"/>
      <c r="D14" s="140"/>
      <c r="E14" s="140"/>
      <c r="F14" s="140"/>
      <c r="G14" s="131"/>
      <c r="H14" s="131"/>
      <c r="J14" s="131"/>
      <c r="K14" s="141"/>
      <c r="L14" s="141"/>
      <c r="M14" s="141"/>
      <c r="N14" s="142"/>
      <c r="O14" s="141"/>
      <c r="P14" s="142"/>
      <c r="Q14" s="141"/>
      <c r="R14" s="142"/>
      <c r="U14" s="131"/>
      <c r="V14" s="131"/>
    </row>
    <row r="15" customFormat="false" ht="15" hidden="false" customHeight="true" outlineLevel="0" collapsed="false">
      <c r="A15" s="143" t="s">
        <v>341</v>
      </c>
      <c r="B15" s="144" t="s">
        <v>342</v>
      </c>
      <c r="C15" s="144"/>
      <c r="D15" s="145" t="n">
        <f aca="false">E15+F15</f>
        <v>3130.4</v>
      </c>
      <c r="E15" s="145" t="n">
        <f aca="false">309+2627</f>
        <v>2936</v>
      </c>
      <c r="F15" s="145" t="n">
        <f aca="false">171+11.4+12</f>
        <v>194.4</v>
      </c>
      <c r="G15" s="131"/>
      <c r="H15" s="131"/>
      <c r="J15" s="146"/>
      <c r="K15" s="144"/>
      <c r="L15" s="144"/>
      <c r="M15" s="141"/>
      <c r="N15" s="147"/>
      <c r="O15" s="148"/>
      <c r="P15" s="148"/>
      <c r="Q15" s="148"/>
      <c r="R15" s="148"/>
      <c r="U15" s="131"/>
      <c r="V15" s="131"/>
    </row>
    <row r="16" customFormat="false" ht="15" hidden="false" customHeight="true" outlineLevel="0" collapsed="false">
      <c r="A16" s="143" t="s">
        <v>343</v>
      </c>
      <c r="B16" s="144" t="s">
        <v>344</v>
      </c>
      <c r="C16" s="144"/>
      <c r="D16" s="145" t="n">
        <f aca="false">E16+F16</f>
        <v>25998.3</v>
      </c>
      <c r="E16" s="145" t="n">
        <f aca="false">9145.5+10448.5+2501</f>
        <v>22095</v>
      </c>
      <c r="F16" s="145" t="n">
        <f aca="false">200+38.8+209.4+3455.1</f>
        <v>3903.3</v>
      </c>
      <c r="G16" s="149"/>
      <c r="H16" s="131"/>
      <c r="J16" s="146"/>
      <c r="K16" s="144"/>
      <c r="L16" s="144"/>
      <c r="M16" s="141"/>
      <c r="N16" s="147"/>
      <c r="O16" s="148"/>
      <c r="P16" s="148"/>
      <c r="Q16" s="148"/>
      <c r="R16" s="148"/>
      <c r="U16" s="131"/>
      <c r="V16" s="131"/>
    </row>
    <row r="17" customFormat="false" ht="15" hidden="false" customHeight="true" outlineLevel="0" collapsed="false">
      <c r="A17" s="143" t="s">
        <v>345</v>
      </c>
      <c r="B17" s="144" t="s">
        <v>346</v>
      </c>
      <c r="C17" s="144"/>
      <c r="D17" s="145" t="n">
        <f aca="false">E17+F17</f>
        <v>60481.9</v>
      </c>
      <c r="E17" s="145" t="n">
        <f aca="false">43244.4+8257.2</f>
        <v>51501.6</v>
      </c>
      <c r="F17" s="145" t="n">
        <v>8980.3</v>
      </c>
      <c r="G17" s="149"/>
      <c r="H17" s="131"/>
      <c r="J17" s="146"/>
      <c r="K17" s="144"/>
      <c r="L17" s="144"/>
      <c r="M17" s="141"/>
      <c r="N17" s="147"/>
      <c r="O17" s="148"/>
      <c r="P17" s="148"/>
      <c r="Q17" s="148"/>
      <c r="R17" s="148"/>
      <c r="U17" s="131"/>
      <c r="V17" s="131"/>
    </row>
    <row r="18" customFormat="false" ht="15" hidden="false" customHeight="true" outlineLevel="0" collapsed="false">
      <c r="A18" s="143" t="s">
        <v>347</v>
      </c>
      <c r="B18" s="141" t="s">
        <v>348</v>
      </c>
      <c r="C18" s="141"/>
      <c r="D18" s="145" t="n">
        <f aca="false">E18+F18</f>
        <v>16050.4</v>
      </c>
      <c r="E18" s="145" t="n">
        <f aca="false">5984.2+3657+5811.8</f>
        <v>15453</v>
      </c>
      <c r="F18" s="145" t="n">
        <f aca="false">210+220.4+167</f>
        <v>597.4</v>
      </c>
      <c r="G18" s="149"/>
      <c r="H18" s="131"/>
      <c r="J18" s="146"/>
      <c r="K18" s="144"/>
      <c r="L18" s="144"/>
      <c r="M18" s="141"/>
      <c r="N18" s="147"/>
      <c r="O18" s="148"/>
      <c r="P18" s="148"/>
      <c r="Q18" s="148"/>
      <c r="R18" s="148"/>
      <c r="U18" s="131"/>
      <c r="V18" s="131"/>
    </row>
    <row r="19" customFormat="false" ht="15" hidden="false" customHeight="true" outlineLevel="0" collapsed="false">
      <c r="A19" s="143" t="s">
        <v>349</v>
      </c>
      <c r="B19" s="144" t="s">
        <v>350</v>
      </c>
      <c r="C19" s="144"/>
      <c r="D19" s="145" t="n">
        <f aca="false">E19+F19</f>
        <v>19814.6</v>
      </c>
      <c r="E19" s="145" t="n">
        <f aca="false">11394.4+7011+980.7</f>
        <v>19386.1</v>
      </c>
      <c r="F19" s="145" t="n">
        <v>428.5</v>
      </c>
      <c r="G19" s="150"/>
      <c r="H19" s="131"/>
      <c r="J19" s="146"/>
      <c r="K19" s="144"/>
      <c r="L19" s="144"/>
      <c r="M19" s="141"/>
      <c r="N19" s="147"/>
      <c r="O19" s="148"/>
      <c r="P19" s="148"/>
      <c r="Q19" s="148"/>
      <c r="R19" s="148"/>
      <c r="U19" s="131"/>
      <c r="V19" s="131"/>
    </row>
    <row r="20" customFormat="false" ht="15" hidden="false" customHeight="true" outlineLevel="0" collapsed="false">
      <c r="A20" s="143" t="s">
        <v>351</v>
      </c>
      <c r="B20" s="144" t="s">
        <v>352</v>
      </c>
      <c r="C20" s="144"/>
      <c r="D20" s="145" t="n">
        <f aca="false">E20+F20</f>
        <v>26994.4</v>
      </c>
      <c r="E20" s="145" t="n">
        <f aca="false">17667.3+5597+1762.7</f>
        <v>25027</v>
      </c>
      <c r="F20" s="145" t="n">
        <v>1967.4</v>
      </c>
      <c r="G20" s="149"/>
      <c r="H20" s="131"/>
      <c r="J20" s="146"/>
      <c r="K20" s="144"/>
      <c r="L20" s="144"/>
      <c r="M20" s="141"/>
      <c r="N20" s="148"/>
      <c r="O20" s="148"/>
      <c r="P20" s="148"/>
      <c r="Q20" s="148"/>
      <c r="R20" s="148"/>
      <c r="U20" s="131"/>
      <c r="V20" s="131"/>
    </row>
    <row r="21" customFormat="false" ht="15" hidden="false" customHeight="true" outlineLevel="0" collapsed="false">
      <c r="A21" s="143" t="s">
        <v>353</v>
      </c>
      <c r="B21" s="144" t="s">
        <v>354</v>
      </c>
      <c r="C21" s="144"/>
      <c r="D21" s="145" t="n">
        <f aca="false">E21+F21</f>
        <v>37307.5</v>
      </c>
      <c r="E21" s="145" t="n">
        <f aca="false">30244+3747+2593</f>
        <v>36584</v>
      </c>
      <c r="F21" s="145" t="n">
        <f aca="false">88.3+74.7+542.5+18</f>
        <v>723.5</v>
      </c>
      <c r="G21" s="149"/>
      <c r="H21" s="131"/>
      <c r="J21" s="146"/>
      <c r="K21" s="144"/>
      <c r="L21" s="144"/>
      <c r="M21" s="141"/>
      <c r="N21" s="148"/>
      <c r="O21" s="148"/>
      <c r="P21" s="148"/>
      <c r="Q21" s="148"/>
      <c r="R21" s="148"/>
      <c r="U21" s="131"/>
      <c r="V21" s="131"/>
    </row>
    <row r="22" customFormat="false" ht="15" hidden="false" customHeight="true" outlineLevel="0" collapsed="false">
      <c r="A22" s="143" t="s">
        <v>355</v>
      </c>
      <c r="B22" s="144" t="s">
        <v>356</v>
      </c>
      <c r="C22" s="144"/>
      <c r="D22" s="145" t="n">
        <f aca="false">E22+F22</f>
        <v>22717.3</v>
      </c>
      <c r="E22" s="145" t="n">
        <f aca="false">11770.3+4100+5648.6</f>
        <v>21518.9</v>
      </c>
      <c r="F22" s="145" t="n">
        <f aca="false">80+48+105.6+928.9+35.9</f>
        <v>1198.4</v>
      </c>
      <c r="G22" s="149"/>
      <c r="H22" s="131"/>
      <c r="J22" s="146"/>
      <c r="K22" s="144"/>
      <c r="L22" s="144"/>
      <c r="M22" s="141"/>
      <c r="N22" s="148"/>
      <c r="O22" s="148"/>
      <c r="P22" s="148"/>
      <c r="Q22" s="148"/>
      <c r="R22" s="148"/>
      <c r="U22" s="131"/>
      <c r="V22" s="131"/>
    </row>
    <row r="23" customFormat="false" ht="15" hidden="false" customHeight="true" outlineLevel="0" collapsed="false">
      <c r="A23" s="143" t="s">
        <v>357</v>
      </c>
      <c r="B23" s="144" t="s">
        <v>358</v>
      </c>
      <c r="C23" s="144"/>
      <c r="D23" s="145" t="n">
        <f aca="false">E23+F23</f>
        <v>33259</v>
      </c>
      <c r="E23" s="145" t="n">
        <f aca="false">15474.3+6117+2475.2</f>
        <v>24066.5</v>
      </c>
      <c r="F23" s="145" t="n">
        <v>9192.5</v>
      </c>
      <c r="G23" s="149"/>
      <c r="H23" s="131"/>
      <c r="J23" s="146"/>
      <c r="K23" s="144"/>
      <c r="L23" s="144"/>
      <c r="M23" s="141"/>
      <c r="N23" s="148"/>
      <c r="O23" s="148"/>
      <c r="P23" s="148"/>
      <c r="Q23" s="148"/>
      <c r="R23" s="148"/>
      <c r="U23" s="131"/>
      <c r="V23" s="131"/>
    </row>
    <row r="24" customFormat="false" ht="15" hidden="false" customHeight="true" outlineLevel="0" collapsed="false">
      <c r="A24" s="143" t="s">
        <v>359</v>
      </c>
      <c r="B24" s="144" t="s">
        <v>360</v>
      </c>
      <c r="C24" s="144"/>
      <c r="D24" s="145" t="n">
        <f aca="false">E24+F24</f>
        <v>34781.7</v>
      </c>
      <c r="E24" s="145" t="n">
        <f aca="false">14986.8+10570+6764.2</f>
        <v>32321</v>
      </c>
      <c r="F24" s="145" t="n">
        <v>2460.7</v>
      </c>
      <c r="G24" s="149"/>
      <c r="H24" s="131"/>
      <c r="J24" s="146"/>
      <c r="K24" s="144"/>
      <c r="L24" s="144"/>
      <c r="M24" s="141"/>
      <c r="N24" s="147"/>
      <c r="O24" s="148"/>
      <c r="P24" s="148"/>
      <c r="Q24" s="148"/>
      <c r="R24" s="148"/>
      <c r="U24" s="131"/>
      <c r="V24" s="131"/>
    </row>
    <row r="25" customFormat="false" ht="15" hidden="false" customHeight="true" outlineLevel="0" collapsed="false">
      <c r="A25" s="151" t="s">
        <v>361</v>
      </c>
      <c r="B25" s="144" t="s">
        <v>362</v>
      </c>
      <c r="C25" s="144"/>
      <c r="D25" s="152" t="n">
        <f aca="false">E25+F25</f>
        <v>21262.4</v>
      </c>
      <c r="E25" s="152" t="n">
        <f aca="false">14875.9+3636+1713.1</f>
        <v>20225</v>
      </c>
      <c r="F25" s="152" t="n">
        <f aca="false">419.8+617.6</f>
        <v>1037.4</v>
      </c>
      <c r="G25" s="149"/>
      <c r="H25" s="131"/>
      <c r="J25" s="146"/>
      <c r="K25" s="144"/>
      <c r="L25" s="144"/>
      <c r="M25" s="141"/>
      <c r="N25" s="148"/>
      <c r="O25" s="148"/>
      <c r="P25" s="148"/>
      <c r="Q25" s="148"/>
      <c r="R25" s="148"/>
      <c r="U25" s="131"/>
      <c r="V25" s="131"/>
    </row>
    <row r="26" customFormat="false" ht="15" hidden="false" customHeight="true" outlineLevel="0" collapsed="false">
      <c r="A26" s="153"/>
      <c r="B26" s="154" t="s">
        <v>363</v>
      </c>
      <c r="C26" s="154"/>
      <c r="D26" s="155" t="n">
        <f aca="false">SUM(D15:D25)</f>
        <v>301797.9</v>
      </c>
      <c r="E26" s="156" t="n">
        <f aca="false">SUM(E15:E25)</f>
        <v>271114.1</v>
      </c>
      <c r="F26" s="157" t="n">
        <f aca="false">SUM(F15:F25)</f>
        <v>30683.8</v>
      </c>
      <c r="G26" s="149"/>
      <c r="H26" s="131"/>
      <c r="J26" s="131"/>
      <c r="K26" s="158"/>
      <c r="L26" s="158"/>
      <c r="M26" s="141"/>
      <c r="N26" s="141"/>
      <c r="O26" s="141"/>
      <c r="P26" s="141"/>
      <c r="Q26" s="141"/>
      <c r="R26" s="141"/>
      <c r="U26" s="131"/>
      <c r="V26" s="131"/>
    </row>
    <row r="27" customFormat="false" ht="15" hidden="false" customHeight="false" outlineLevel="0" collapsed="false">
      <c r="A27" s="131"/>
      <c r="B27" s="131"/>
      <c r="C27" s="131"/>
      <c r="D27" s="131"/>
      <c r="E27" s="131"/>
    </row>
    <row r="28" customFormat="false" ht="15" hidden="false" customHeight="false" outlineLevel="0" collapsed="false">
      <c r="A28" s="131"/>
      <c r="B28" s="131"/>
      <c r="C28" s="131"/>
      <c r="D28" s="131"/>
      <c r="E28" s="131"/>
    </row>
    <row r="29" customFormat="false" ht="15" hidden="false" customHeight="false" outlineLevel="0" collapsed="false">
      <c r="A29" s="131"/>
      <c r="B29" s="131"/>
      <c r="C29" s="131"/>
      <c r="D29" s="131"/>
      <c r="E29" s="131"/>
    </row>
    <row r="30" customFormat="false" ht="15" hidden="false" customHeight="false" outlineLevel="0" collapsed="false">
      <c r="A30" s="131"/>
      <c r="B30" s="131"/>
      <c r="C30" s="131"/>
      <c r="D30" s="131"/>
      <c r="E30" s="131"/>
    </row>
    <row r="35" customFormat="false" ht="15" hidden="false" customHeight="false" outlineLevel="0" collapsed="false">
      <c r="H35" s="38"/>
    </row>
    <row r="36" customFormat="false" ht="15" hidden="false" customHeight="false" outlineLevel="0" collapsed="false">
      <c r="H36" s="38"/>
    </row>
    <row r="37" customFormat="false" ht="15" hidden="false" customHeight="false" outlineLevel="0" collapsed="false">
      <c r="H37" s="38"/>
    </row>
    <row r="38" customFormat="false" ht="41.25" hidden="false" customHeight="true" outlineLevel="0" collapsed="false"/>
    <row r="39" customFormat="false" ht="15" hidden="false" customHeight="false" outlineLevel="0" collapsed="false">
      <c r="A39" s="131"/>
      <c r="B39" s="131"/>
      <c r="C39" s="131"/>
      <c r="D39" s="131"/>
      <c r="E39" s="131"/>
      <c r="F39" s="131"/>
      <c r="G39" s="131"/>
      <c r="H39" s="131"/>
    </row>
    <row r="40" customFormat="false" ht="15" hidden="false" customHeight="false" outlineLevel="0" collapsed="false">
      <c r="A40" s="131"/>
      <c r="B40" s="141"/>
      <c r="C40" s="141"/>
      <c r="D40" s="142"/>
      <c r="E40" s="142"/>
      <c r="F40" s="131"/>
      <c r="G40" s="131"/>
      <c r="H40" s="131"/>
    </row>
    <row r="41" customFormat="false" ht="15" hidden="false" customHeight="false" outlineLevel="0" collapsed="false">
      <c r="A41" s="131"/>
      <c r="B41" s="141"/>
      <c r="C41" s="141"/>
      <c r="D41" s="142"/>
      <c r="E41" s="142"/>
      <c r="F41" s="131"/>
      <c r="G41" s="131"/>
      <c r="H41" s="131"/>
    </row>
    <row r="42" customFormat="false" ht="15" hidden="false" customHeight="false" outlineLevel="0" collapsed="false">
      <c r="A42" s="146"/>
      <c r="B42" s="144"/>
      <c r="C42" s="144"/>
      <c r="D42" s="141"/>
      <c r="E42" s="141"/>
      <c r="F42" s="131"/>
      <c r="G42" s="131"/>
      <c r="H42" s="131"/>
    </row>
    <row r="43" customFormat="false" ht="15" hidden="false" customHeight="false" outlineLevel="0" collapsed="false">
      <c r="A43" s="146"/>
      <c r="B43" s="144"/>
      <c r="C43" s="144"/>
      <c r="D43" s="141"/>
      <c r="E43" s="141"/>
      <c r="F43" s="131"/>
      <c r="G43" s="131"/>
      <c r="H43" s="131"/>
    </row>
    <row r="44" customFormat="false" ht="15" hidden="false" customHeight="false" outlineLevel="0" collapsed="false">
      <c r="A44" s="146"/>
      <c r="B44" s="144"/>
      <c r="C44" s="144"/>
      <c r="D44" s="141"/>
      <c r="E44" s="141"/>
      <c r="F44" s="131"/>
      <c r="G44" s="131"/>
      <c r="H44" s="131"/>
    </row>
    <row r="45" customFormat="false" ht="15" hidden="false" customHeight="false" outlineLevel="0" collapsed="false">
      <c r="A45" s="146"/>
      <c r="B45" s="144"/>
      <c r="C45" s="144"/>
      <c r="D45" s="141"/>
      <c r="E45" s="141"/>
      <c r="F45" s="131"/>
      <c r="G45" s="131"/>
      <c r="H45" s="131"/>
    </row>
    <row r="46" customFormat="false" ht="15" hidden="false" customHeight="false" outlineLevel="0" collapsed="false">
      <c r="A46" s="146"/>
      <c r="B46" s="144"/>
      <c r="C46" s="144"/>
      <c r="D46" s="141"/>
      <c r="E46" s="141"/>
      <c r="F46" s="131"/>
      <c r="G46" s="131"/>
      <c r="H46" s="131"/>
    </row>
    <row r="47" customFormat="false" ht="15" hidden="false" customHeight="false" outlineLevel="0" collapsed="false">
      <c r="A47" s="146"/>
      <c r="B47" s="144"/>
      <c r="C47" s="144"/>
      <c r="D47" s="141"/>
      <c r="E47" s="141"/>
      <c r="F47" s="131"/>
      <c r="G47" s="131"/>
      <c r="H47" s="131"/>
    </row>
    <row r="48" customFormat="false" ht="15" hidden="false" customHeight="false" outlineLevel="0" collapsed="false">
      <c r="A48" s="146"/>
      <c r="B48" s="144"/>
      <c r="C48" s="144"/>
      <c r="D48" s="141"/>
      <c r="E48" s="141"/>
      <c r="F48" s="131"/>
      <c r="G48" s="131"/>
      <c r="H48" s="131"/>
    </row>
    <row r="49" customFormat="false" ht="15" hidden="false" customHeight="false" outlineLevel="0" collapsed="false">
      <c r="A49" s="146"/>
      <c r="B49" s="144"/>
      <c r="C49" s="144"/>
      <c r="D49" s="141"/>
      <c r="E49" s="141"/>
      <c r="F49" s="131"/>
      <c r="G49" s="131"/>
      <c r="H49" s="131"/>
    </row>
    <row r="50" customFormat="false" ht="15" hidden="false" customHeight="false" outlineLevel="0" collapsed="false">
      <c r="A50" s="146"/>
      <c r="B50" s="144"/>
      <c r="C50" s="144"/>
      <c r="D50" s="141"/>
      <c r="E50" s="141"/>
      <c r="F50" s="131"/>
      <c r="G50" s="131"/>
      <c r="H50" s="131"/>
    </row>
    <row r="51" customFormat="false" ht="15" hidden="false" customHeight="true" outlineLevel="0" collapsed="false">
      <c r="A51" s="146"/>
      <c r="B51" s="144"/>
      <c r="C51" s="144"/>
      <c r="D51" s="141"/>
      <c r="E51" s="141"/>
      <c r="F51" s="131"/>
      <c r="G51" s="131"/>
      <c r="H51" s="131"/>
    </row>
    <row r="52" customFormat="false" ht="15" hidden="false" customHeight="false" outlineLevel="0" collapsed="false">
      <c r="A52" s="146"/>
      <c r="B52" s="144"/>
      <c r="C52" s="144"/>
      <c r="D52" s="141"/>
      <c r="E52" s="141"/>
      <c r="F52" s="131"/>
      <c r="G52" s="131"/>
      <c r="H52" s="131"/>
    </row>
    <row r="53" customFormat="false" ht="15" hidden="false" customHeight="false" outlineLevel="0" collapsed="false">
      <c r="A53" s="131"/>
      <c r="B53" s="144"/>
      <c r="C53" s="144"/>
      <c r="D53" s="141"/>
      <c r="E53" s="141"/>
      <c r="F53" s="131"/>
      <c r="G53" s="131"/>
      <c r="H53" s="131"/>
    </row>
    <row r="54" customFormat="false" ht="15" hidden="false" customHeight="false" outlineLevel="0" collapsed="false">
      <c r="A54" s="131"/>
      <c r="B54" s="131"/>
      <c r="C54" s="131"/>
      <c r="D54" s="131"/>
      <c r="E54" s="131"/>
      <c r="F54" s="131"/>
      <c r="G54" s="131"/>
    </row>
    <row r="55" customFormat="false" ht="15" hidden="false" customHeight="false" outlineLevel="0" collapsed="false">
      <c r="A55" s="131"/>
      <c r="B55" s="131"/>
      <c r="C55" s="131"/>
      <c r="D55" s="131"/>
      <c r="E55" s="131"/>
      <c r="F55" s="131"/>
      <c r="G55" s="131"/>
    </row>
    <row r="56" customFormat="false" ht="15" hidden="false" customHeight="false" outlineLevel="0" collapsed="false">
      <c r="A56" s="131"/>
      <c r="B56" s="131"/>
      <c r="C56" s="131"/>
      <c r="D56" s="131"/>
      <c r="E56" s="131"/>
      <c r="F56" s="131"/>
      <c r="G56" s="131"/>
    </row>
    <row r="57" customFormat="false" ht="15" hidden="false" customHeight="false" outlineLevel="0" collapsed="false">
      <c r="A57" s="131"/>
      <c r="B57" s="131"/>
      <c r="C57" s="131"/>
      <c r="D57" s="131"/>
      <c r="E57" s="131"/>
      <c r="F57" s="131"/>
      <c r="G57" s="131"/>
    </row>
    <row r="58" customFormat="false" ht="15" hidden="false" customHeight="false" outlineLevel="0" collapsed="false">
      <c r="A58" s="131"/>
      <c r="B58" s="131"/>
      <c r="C58" s="131"/>
      <c r="D58" s="131"/>
      <c r="E58" s="131"/>
      <c r="F58" s="131"/>
      <c r="G58" s="131"/>
    </row>
    <row r="59" customFormat="false" ht="15" hidden="false" customHeight="false" outlineLevel="0" collapsed="false">
      <c r="A59" s="131"/>
      <c r="B59" s="131"/>
      <c r="C59" s="131"/>
      <c r="D59" s="131"/>
      <c r="E59" s="131"/>
      <c r="F59" s="131"/>
      <c r="G59" s="131"/>
    </row>
    <row r="60" customFormat="false" ht="15" hidden="false" customHeight="false" outlineLevel="0" collapsed="false">
      <c r="A60" s="131"/>
      <c r="B60" s="131"/>
      <c r="C60" s="131"/>
      <c r="D60" s="131"/>
      <c r="E60" s="131"/>
      <c r="F60" s="131"/>
      <c r="G60" s="131"/>
    </row>
    <row r="61" customFormat="false" ht="15" hidden="false" customHeight="false" outlineLevel="0" collapsed="false">
      <c r="A61" s="131"/>
      <c r="B61" s="131"/>
      <c r="C61" s="131"/>
      <c r="D61" s="131"/>
      <c r="E61" s="131"/>
      <c r="F61" s="131"/>
      <c r="G61" s="131"/>
    </row>
    <row r="62" customFormat="false" ht="15" hidden="false" customHeight="false" outlineLevel="0" collapsed="false">
      <c r="A62" s="131"/>
      <c r="B62" s="131"/>
      <c r="C62" s="131"/>
      <c r="D62" s="131"/>
      <c r="E62" s="131"/>
      <c r="F62" s="131"/>
      <c r="G62" s="131"/>
    </row>
    <row r="63" customFormat="false" ht="15" hidden="false" customHeight="false" outlineLevel="0" collapsed="false">
      <c r="A63" s="131"/>
      <c r="B63" s="131"/>
      <c r="C63" s="131"/>
      <c r="D63" s="131"/>
      <c r="E63" s="131"/>
      <c r="F63" s="131"/>
      <c r="G63" s="131"/>
    </row>
  </sheetData>
  <mergeCells count="34">
    <mergeCell ref="A11:F11"/>
    <mergeCell ref="J11:R11"/>
    <mergeCell ref="B13:C13"/>
    <mergeCell ref="K13:L13"/>
    <mergeCell ref="M13:N13"/>
    <mergeCell ref="O13:P13"/>
    <mergeCell ref="Q13:R13"/>
    <mergeCell ref="B15:C15"/>
    <mergeCell ref="K15:L15"/>
    <mergeCell ref="B16:C16"/>
    <mergeCell ref="K16:L16"/>
    <mergeCell ref="B17:C17"/>
    <mergeCell ref="K17:L17"/>
    <mergeCell ref="B18:C18"/>
    <mergeCell ref="K18:L18"/>
    <mergeCell ref="B19:C19"/>
    <mergeCell ref="K19:L19"/>
    <mergeCell ref="B20:C20"/>
    <mergeCell ref="K20:L20"/>
    <mergeCell ref="B21:C21"/>
    <mergeCell ref="K21:L21"/>
    <mergeCell ref="B22:C22"/>
    <mergeCell ref="K22:L22"/>
    <mergeCell ref="B23:C23"/>
    <mergeCell ref="K23:L23"/>
    <mergeCell ref="B24:C24"/>
    <mergeCell ref="K24:L24"/>
    <mergeCell ref="B25:C25"/>
    <mergeCell ref="K25:L25"/>
    <mergeCell ref="B26:C26"/>
    <mergeCell ref="K26:L26"/>
    <mergeCell ref="B40:C41"/>
    <mergeCell ref="D40:E40"/>
    <mergeCell ref="B51:C5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87"/>
  <sheetViews>
    <sheetView showFormulas="false" showGridLines="true" showRowColHeaders="true" showZeros="true" rightToLeft="false" tabSelected="false" showOutlineSymbols="true" defaultGridColor="true" view="pageBreakPreview" topLeftCell="C1" colorId="64" zoomScale="75" zoomScaleNormal="100" zoomScalePageLayoutView="75" workbookViewId="0">
      <selection pane="topLeft" activeCell="A15" activeCellId="0" sqref="A15:J15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59" width="9.14"/>
    <col collapsed="false" customWidth="true" hidden="false" outlineLevel="0" max="3" min="3" style="159" width="34.56"/>
    <col collapsed="false" customWidth="true" hidden="false" outlineLevel="0" max="4" min="4" style="159" width="12.56"/>
    <col collapsed="false" customWidth="true" hidden="false" outlineLevel="0" max="5" min="5" style="159" width="11.13"/>
    <col collapsed="false" customWidth="true" hidden="false" outlineLevel="0" max="6" min="6" style="159" width="13.14"/>
    <col collapsed="false" customWidth="true" hidden="false" outlineLevel="0" max="7" min="7" style="159" width="13.41"/>
    <col collapsed="false" customWidth="true" hidden="false" outlineLevel="0" max="8" min="8" style="159" width="13.56"/>
    <col collapsed="false" customWidth="true" hidden="false" outlineLevel="0" max="9" min="9" style="159" width="12.28"/>
    <col collapsed="false" customWidth="true" hidden="false" outlineLevel="0" max="10" min="10" style="159" width="14.99"/>
    <col collapsed="false" customWidth="true" hidden="false" outlineLevel="0" max="12" min="11" style="159" width="9.99"/>
    <col collapsed="false" customWidth="true" hidden="false" outlineLevel="0" max="13" min="13" style="159" width="11.7"/>
    <col collapsed="false" customWidth="true" hidden="false" outlineLevel="0" max="14" min="14" style="159" width="9.99"/>
    <col collapsed="false" customWidth="true" hidden="false" outlineLevel="0" max="15" min="15" style="159" width="9.85"/>
    <col collapsed="false" customWidth="true" hidden="false" outlineLevel="0" max="16" min="16" style="159" width="11.56"/>
    <col collapsed="false" customWidth="true" hidden="false" outlineLevel="0" max="17" min="17" style="159" width="9.85"/>
    <col collapsed="false" customWidth="false" hidden="false" outlineLevel="0" max="257" min="18" style="159" width="9.14"/>
  </cols>
  <sheetData>
    <row r="1" customFormat="false" ht="12.75" hidden="false" customHeight="false" outlineLevel="0" collapsed="false">
      <c r="I1" s="38" t="s">
        <v>364</v>
      </c>
      <c r="J1" s="37"/>
      <c r="K1" s="35"/>
    </row>
    <row r="2" customFormat="false" ht="12.75" hidden="false" customHeight="false" outlineLevel="0" collapsed="false">
      <c r="I2" s="38" t="s">
        <v>66</v>
      </c>
      <c r="J2" s="37"/>
      <c r="K2" s="35"/>
    </row>
    <row r="3" customFormat="false" ht="12.75" hidden="false" customHeight="false" outlineLevel="0" collapsed="false">
      <c r="I3" s="38" t="s">
        <v>67</v>
      </c>
      <c r="J3" s="37"/>
      <c r="K3" s="35"/>
    </row>
    <row r="4" customFormat="false" ht="12.75" hidden="false" customHeight="false" outlineLevel="0" collapsed="false">
      <c r="I4" s="38" t="s">
        <v>365</v>
      </c>
      <c r="J4" s="37"/>
      <c r="K4" s="35"/>
    </row>
    <row r="5" customFormat="false" ht="12.75" hidden="false" customHeight="false" outlineLevel="0" collapsed="false">
      <c r="I5" s="38"/>
      <c r="J5" s="37"/>
      <c r="K5" s="35"/>
    </row>
    <row r="6" customFormat="false" ht="12.75" hidden="false" customHeight="false" outlineLevel="0" collapsed="false">
      <c r="I6" s="38"/>
      <c r="J6" s="37"/>
      <c r="K6" s="35"/>
    </row>
    <row r="7" customFormat="false" ht="12.75" hidden="false" customHeight="false" outlineLevel="0" collapsed="false">
      <c r="I7" s="38" t="s">
        <v>366</v>
      </c>
      <c r="J7" s="37"/>
      <c r="K7" s="35"/>
    </row>
    <row r="8" customFormat="false" ht="12.75" hidden="false" customHeight="false" outlineLevel="0" collapsed="false">
      <c r="I8" s="38" t="s">
        <v>66</v>
      </c>
      <c r="J8" s="37"/>
      <c r="K8" s="35"/>
    </row>
    <row r="9" customFormat="false" ht="12.75" hidden="false" customHeight="false" outlineLevel="0" collapsed="false">
      <c r="I9" s="38" t="s">
        <v>67</v>
      </c>
      <c r="J9" s="37"/>
      <c r="K9" s="35"/>
    </row>
    <row r="10" customFormat="false" ht="12.75" hidden="false" customHeight="false" outlineLevel="0" collapsed="false">
      <c r="I10" s="38" t="s">
        <v>367</v>
      </c>
      <c r="J10" s="37"/>
      <c r="K10" s="35"/>
    </row>
    <row r="13" customFormat="false" ht="15.75" hidden="false" customHeight="false" outlineLevel="0" collapsed="false">
      <c r="A13" s="160"/>
      <c r="B13" s="161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</row>
    <row r="14" customFormat="false" ht="15.75" hidden="false" customHeight="false" outlineLevel="0" collapsed="false">
      <c r="A14" s="162" t="s">
        <v>368</v>
      </c>
      <c r="B14" s="162"/>
      <c r="C14" s="162"/>
      <c r="D14" s="162"/>
      <c r="E14" s="162"/>
      <c r="F14" s="162"/>
      <c r="G14" s="162"/>
      <c r="H14" s="162"/>
      <c r="I14" s="162"/>
      <c r="J14" s="162"/>
      <c r="K14" s="161"/>
      <c r="L14" s="161"/>
      <c r="M14" s="161"/>
      <c r="N14" s="161"/>
      <c r="O14" s="161"/>
      <c r="P14" s="161"/>
      <c r="Q14" s="161"/>
      <c r="R14" s="161"/>
    </row>
    <row r="15" customFormat="false" ht="15.75" hidden="false" customHeight="false" outlineLevel="0" collapsed="false">
      <c r="A15" s="162" t="s">
        <v>369</v>
      </c>
      <c r="B15" s="162"/>
      <c r="C15" s="162"/>
      <c r="D15" s="162"/>
      <c r="E15" s="162"/>
      <c r="F15" s="162"/>
      <c r="G15" s="162"/>
      <c r="H15" s="162"/>
      <c r="I15" s="162"/>
      <c r="J15" s="162"/>
      <c r="K15" s="161"/>
      <c r="L15" s="161"/>
      <c r="M15" s="161"/>
      <c r="N15" s="161"/>
      <c r="O15" s="161"/>
      <c r="P15" s="161"/>
      <c r="Q15" s="161"/>
      <c r="R15" s="161"/>
    </row>
    <row r="16" customFormat="false" ht="15.75" hidden="false" customHeight="false" outlineLevel="0" collapsed="false">
      <c r="A16" s="160"/>
      <c r="B16" s="161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</row>
    <row r="18" customFormat="false" ht="15.75" hidden="false" customHeight="false" outlineLevel="0" collapsed="false">
      <c r="A18" s="163"/>
      <c r="B18" s="163"/>
      <c r="C18" s="163"/>
      <c r="D18" s="163"/>
      <c r="E18" s="163"/>
      <c r="F18" s="163"/>
      <c r="G18" s="163"/>
      <c r="H18" s="163"/>
      <c r="I18" s="163"/>
      <c r="J18" s="163"/>
      <c r="K18" s="163"/>
      <c r="L18" s="164"/>
      <c r="M18" s="163"/>
      <c r="N18" s="164"/>
      <c r="O18" s="163"/>
      <c r="P18" s="163"/>
      <c r="Q18" s="163"/>
      <c r="R18" s="163"/>
    </row>
    <row r="19" customFormat="false" ht="15.75" hidden="false" customHeight="true" outlineLevel="0" collapsed="false">
      <c r="A19" s="165" t="s">
        <v>370</v>
      </c>
      <c r="B19" s="165"/>
      <c r="C19" s="165"/>
      <c r="D19" s="166"/>
      <c r="E19" s="167" t="s">
        <v>371</v>
      </c>
      <c r="F19" s="167"/>
      <c r="G19" s="167" t="s">
        <v>372</v>
      </c>
      <c r="H19" s="167"/>
      <c r="I19" s="167" t="s">
        <v>373</v>
      </c>
      <c r="J19" s="167"/>
      <c r="L19" s="164"/>
      <c r="N19" s="164"/>
      <c r="R19" s="163"/>
    </row>
    <row r="20" customFormat="false" ht="15.75" hidden="false" customHeight="false" outlineLevel="0" collapsed="false">
      <c r="A20" s="165"/>
      <c r="B20" s="165"/>
      <c r="C20" s="165"/>
      <c r="D20" s="168" t="s">
        <v>64</v>
      </c>
      <c r="E20" s="167"/>
      <c r="F20" s="167"/>
      <c r="G20" s="167"/>
      <c r="H20" s="167"/>
      <c r="I20" s="167"/>
      <c r="J20" s="167"/>
      <c r="L20" s="164"/>
      <c r="N20" s="164"/>
      <c r="R20" s="163"/>
    </row>
    <row r="21" customFormat="false" ht="15.75" hidden="false" customHeight="false" outlineLevel="0" collapsed="false">
      <c r="A21" s="165"/>
      <c r="B21" s="165"/>
      <c r="C21" s="165"/>
      <c r="D21" s="168"/>
      <c r="E21" s="167"/>
      <c r="F21" s="167"/>
      <c r="G21" s="167"/>
      <c r="H21" s="167"/>
      <c r="I21" s="167"/>
      <c r="J21" s="167"/>
      <c r="L21" s="164"/>
      <c r="N21" s="164"/>
      <c r="R21" s="163"/>
    </row>
    <row r="22" customFormat="false" ht="47.25" hidden="false" customHeight="true" outlineLevel="0" collapsed="false">
      <c r="A22" s="165"/>
      <c r="B22" s="165"/>
      <c r="C22" s="165"/>
      <c r="D22" s="168"/>
      <c r="E22" s="167"/>
      <c r="F22" s="167"/>
      <c r="G22" s="167"/>
      <c r="H22" s="167"/>
      <c r="I22" s="167"/>
      <c r="J22" s="167"/>
      <c r="L22" s="164"/>
      <c r="N22" s="164"/>
      <c r="R22" s="163"/>
    </row>
    <row r="23" customFormat="false" ht="15.75" hidden="false" customHeight="false" outlineLevel="0" collapsed="false">
      <c r="A23" s="165"/>
      <c r="B23" s="165"/>
      <c r="C23" s="165"/>
      <c r="D23" s="168"/>
      <c r="E23" s="169" t="s">
        <v>374</v>
      </c>
      <c r="F23" s="166" t="s">
        <v>375</v>
      </c>
      <c r="G23" s="169" t="s">
        <v>374</v>
      </c>
      <c r="H23" s="166" t="s">
        <v>375</v>
      </c>
      <c r="I23" s="169" t="s">
        <v>374</v>
      </c>
      <c r="J23" s="166" t="s">
        <v>375</v>
      </c>
      <c r="L23" s="170"/>
      <c r="N23" s="164"/>
      <c r="R23" s="163"/>
    </row>
    <row r="24" customFormat="false" ht="15.75" hidden="false" customHeight="false" outlineLevel="0" collapsed="false">
      <c r="A24" s="165"/>
      <c r="B24" s="165"/>
      <c r="C24" s="165"/>
      <c r="D24" s="171"/>
      <c r="E24" s="172" t="s">
        <v>376</v>
      </c>
      <c r="F24" s="171" t="s">
        <v>376</v>
      </c>
      <c r="G24" s="172" t="s">
        <v>376</v>
      </c>
      <c r="H24" s="171" t="s">
        <v>376</v>
      </c>
      <c r="I24" s="172" t="s">
        <v>376</v>
      </c>
      <c r="J24" s="171" t="s">
        <v>376</v>
      </c>
      <c r="L24" s="170"/>
      <c r="N24" s="164"/>
      <c r="R24" s="163"/>
    </row>
    <row r="25" customFormat="false" ht="15.75" hidden="false" customHeight="false" outlineLevel="0" collapsed="false">
      <c r="A25" s="173" t="s">
        <v>377</v>
      </c>
      <c r="B25" s="174"/>
      <c r="C25" s="169"/>
      <c r="D25" s="175" t="n">
        <f aca="false">G25</f>
        <v>430236</v>
      </c>
      <c r="E25" s="176"/>
      <c r="F25" s="175"/>
      <c r="G25" s="177" t="n">
        <f aca="false">435842-5606</f>
        <v>430236</v>
      </c>
      <c r="H25" s="176"/>
      <c r="I25" s="176"/>
      <c r="J25" s="175"/>
      <c r="L25" s="170"/>
      <c r="N25" s="178"/>
      <c r="R25" s="163"/>
    </row>
    <row r="26" customFormat="false" ht="15.75" hidden="false" customHeight="false" outlineLevel="0" collapsed="false">
      <c r="A26" s="179" t="s">
        <v>378</v>
      </c>
      <c r="B26" s="164"/>
      <c r="C26" s="180"/>
      <c r="D26" s="175"/>
      <c r="E26" s="181"/>
      <c r="F26" s="175"/>
      <c r="G26" s="177"/>
      <c r="H26" s="181"/>
      <c r="I26" s="181"/>
      <c r="J26" s="175"/>
      <c r="L26" s="170"/>
      <c r="N26" s="178"/>
      <c r="R26" s="163"/>
    </row>
    <row r="27" customFormat="false" ht="15.75" hidden="false" customHeight="false" outlineLevel="0" collapsed="false">
      <c r="A27" s="179" t="s">
        <v>379</v>
      </c>
      <c r="B27" s="164"/>
      <c r="C27" s="180"/>
      <c r="D27" s="175"/>
      <c r="E27" s="181"/>
      <c r="F27" s="175"/>
      <c r="G27" s="177"/>
      <c r="H27" s="181"/>
      <c r="I27" s="181"/>
      <c r="J27" s="175"/>
      <c r="N27" s="178"/>
      <c r="R27" s="163"/>
    </row>
    <row r="28" customFormat="false" ht="15.75" hidden="false" customHeight="false" outlineLevel="0" collapsed="false">
      <c r="A28" s="182" t="s">
        <v>380</v>
      </c>
      <c r="B28" s="183"/>
      <c r="C28" s="172"/>
      <c r="D28" s="175"/>
      <c r="E28" s="184"/>
      <c r="F28" s="175"/>
      <c r="G28" s="177"/>
      <c r="H28" s="184"/>
      <c r="I28" s="184"/>
      <c r="J28" s="175"/>
      <c r="N28" s="178"/>
      <c r="R28" s="163"/>
    </row>
    <row r="29" customFormat="false" ht="15.75" hidden="false" customHeight="false" outlineLevel="0" collapsed="false">
      <c r="A29" s="185" t="s">
        <v>381</v>
      </c>
      <c r="B29" s="174"/>
      <c r="C29" s="169"/>
      <c r="D29" s="175" t="n">
        <f aca="false">G29</f>
        <v>29780</v>
      </c>
      <c r="E29" s="176"/>
      <c r="F29" s="176"/>
      <c r="G29" s="175" t="n">
        <v>29780</v>
      </c>
      <c r="H29" s="176"/>
      <c r="I29" s="176"/>
      <c r="J29" s="176"/>
      <c r="N29" s="178"/>
      <c r="R29" s="163"/>
    </row>
    <row r="30" customFormat="false" ht="15.75" hidden="false" customHeight="false" outlineLevel="0" collapsed="false">
      <c r="A30" s="186" t="s">
        <v>382</v>
      </c>
      <c r="B30" s="164"/>
      <c r="C30" s="180"/>
      <c r="D30" s="175"/>
      <c r="E30" s="181"/>
      <c r="F30" s="176"/>
      <c r="G30" s="176"/>
      <c r="H30" s="181"/>
      <c r="I30" s="181"/>
      <c r="J30" s="176"/>
      <c r="N30" s="178"/>
      <c r="R30" s="163"/>
    </row>
    <row r="31" customFormat="false" ht="15.75" hidden="false" customHeight="false" outlineLevel="0" collapsed="false">
      <c r="A31" s="186" t="s">
        <v>383</v>
      </c>
      <c r="B31" s="164"/>
      <c r="C31" s="180"/>
      <c r="D31" s="175"/>
      <c r="E31" s="181"/>
      <c r="F31" s="176"/>
      <c r="G31" s="175"/>
      <c r="H31" s="181"/>
      <c r="I31" s="181"/>
      <c r="J31" s="176"/>
      <c r="N31" s="178"/>
      <c r="R31" s="163"/>
    </row>
    <row r="32" customFormat="false" ht="15.75" hidden="false" customHeight="false" outlineLevel="0" collapsed="false">
      <c r="A32" s="185" t="s">
        <v>377</v>
      </c>
      <c r="B32" s="174"/>
      <c r="C32" s="169"/>
      <c r="D32" s="175" t="n">
        <f aca="false">G32</f>
        <v>2209</v>
      </c>
      <c r="E32" s="176"/>
      <c r="F32" s="175"/>
      <c r="G32" s="175" t="n">
        <v>2209</v>
      </c>
      <c r="H32" s="185"/>
      <c r="I32" s="166"/>
      <c r="J32" s="169"/>
      <c r="N32" s="164"/>
      <c r="R32" s="163"/>
    </row>
    <row r="33" customFormat="false" ht="15.75" hidden="false" customHeight="false" outlineLevel="0" collapsed="false">
      <c r="A33" s="186" t="s">
        <v>384</v>
      </c>
      <c r="B33" s="164"/>
      <c r="C33" s="180"/>
      <c r="D33" s="175"/>
      <c r="E33" s="181"/>
      <c r="F33" s="175"/>
      <c r="G33" s="175"/>
      <c r="H33" s="186"/>
      <c r="I33" s="168"/>
      <c r="J33" s="180"/>
      <c r="N33" s="164"/>
      <c r="R33" s="163"/>
    </row>
    <row r="34" customFormat="false" ht="15.75" hidden="false" customHeight="false" outlineLevel="0" collapsed="false">
      <c r="A34" s="186" t="s">
        <v>385</v>
      </c>
      <c r="B34" s="164"/>
      <c r="C34" s="180"/>
      <c r="D34" s="175"/>
      <c r="E34" s="181"/>
      <c r="F34" s="175"/>
      <c r="G34" s="175"/>
      <c r="H34" s="186"/>
      <c r="I34" s="168"/>
      <c r="J34" s="180"/>
      <c r="N34" s="164"/>
      <c r="R34" s="163"/>
    </row>
    <row r="35" customFormat="false" ht="15.75" hidden="false" customHeight="false" outlineLevel="0" collapsed="false">
      <c r="A35" s="182" t="s">
        <v>386</v>
      </c>
      <c r="B35" s="183"/>
      <c r="C35" s="172"/>
      <c r="D35" s="175"/>
      <c r="E35" s="184"/>
      <c r="F35" s="175"/>
      <c r="G35" s="175"/>
      <c r="H35" s="182"/>
      <c r="I35" s="171"/>
      <c r="J35" s="172"/>
      <c r="N35" s="164"/>
      <c r="R35" s="163"/>
    </row>
    <row r="36" customFormat="false" ht="115.5" hidden="false" customHeight="true" outlineLevel="0" collapsed="false">
      <c r="A36" s="187" t="s">
        <v>387</v>
      </c>
      <c r="B36" s="187"/>
      <c r="C36" s="187"/>
      <c r="D36" s="176" t="n">
        <f aca="false">G36</f>
        <v>74667</v>
      </c>
      <c r="E36" s="176"/>
      <c r="F36" s="165"/>
      <c r="G36" s="165" t="n">
        <v>74667</v>
      </c>
      <c r="H36" s="188"/>
      <c r="I36" s="189"/>
      <c r="J36" s="190"/>
      <c r="N36" s="164"/>
      <c r="R36" s="163"/>
    </row>
    <row r="37" customFormat="false" ht="15.75" hidden="false" customHeight="false" outlineLevel="0" collapsed="false">
      <c r="A37" s="185" t="s">
        <v>377</v>
      </c>
      <c r="B37" s="174"/>
      <c r="C37" s="169"/>
      <c r="D37" s="175" t="n">
        <f aca="false">G37</f>
        <v>12210</v>
      </c>
      <c r="E37" s="176"/>
      <c r="F37" s="184"/>
      <c r="G37" s="184" t="n">
        <v>12210</v>
      </c>
      <c r="H37" s="164"/>
      <c r="I37" s="168"/>
      <c r="J37" s="180"/>
      <c r="N37" s="164"/>
      <c r="R37" s="163"/>
    </row>
    <row r="38" customFormat="false" ht="15.75" hidden="false" customHeight="false" outlineLevel="0" collapsed="false">
      <c r="A38" s="186" t="s">
        <v>388</v>
      </c>
      <c r="B38" s="164"/>
      <c r="C38" s="180"/>
      <c r="D38" s="175"/>
      <c r="E38" s="181"/>
      <c r="F38" s="184"/>
      <c r="G38" s="184"/>
      <c r="H38" s="164"/>
      <c r="I38" s="168"/>
      <c r="J38" s="180"/>
      <c r="N38" s="164"/>
      <c r="R38" s="163"/>
    </row>
    <row r="39" customFormat="false" ht="15.75" hidden="false" customHeight="false" outlineLevel="0" collapsed="false">
      <c r="A39" s="186" t="s">
        <v>389</v>
      </c>
      <c r="B39" s="164"/>
      <c r="C39" s="180"/>
      <c r="D39" s="175"/>
      <c r="E39" s="181"/>
      <c r="F39" s="184"/>
      <c r="G39" s="184"/>
      <c r="H39" s="164"/>
      <c r="I39" s="168"/>
      <c r="J39" s="180"/>
      <c r="N39" s="164"/>
      <c r="R39" s="163"/>
    </row>
    <row r="40" customFormat="false" ht="15.75" hidden="false" customHeight="false" outlineLevel="0" collapsed="false">
      <c r="A40" s="186" t="s">
        <v>390</v>
      </c>
      <c r="B40" s="164"/>
      <c r="C40" s="180"/>
      <c r="D40" s="175"/>
      <c r="E40" s="181"/>
      <c r="F40" s="184"/>
      <c r="G40" s="184"/>
      <c r="H40" s="164"/>
      <c r="I40" s="168"/>
      <c r="J40" s="180"/>
      <c r="N40" s="164"/>
      <c r="R40" s="163"/>
    </row>
    <row r="41" customFormat="false" ht="15.75" hidden="false" customHeight="false" outlineLevel="0" collapsed="false">
      <c r="A41" s="186" t="s">
        <v>391</v>
      </c>
      <c r="B41" s="164"/>
      <c r="C41" s="180"/>
      <c r="D41" s="175"/>
      <c r="E41" s="181"/>
      <c r="F41" s="184"/>
      <c r="G41" s="184"/>
      <c r="H41" s="164"/>
      <c r="I41" s="168"/>
      <c r="J41" s="180"/>
      <c r="N41" s="164"/>
      <c r="R41" s="163"/>
    </row>
    <row r="42" customFormat="false" ht="15.75" hidden="false" customHeight="false" outlineLevel="0" collapsed="false">
      <c r="A42" s="182" t="s">
        <v>392</v>
      </c>
      <c r="B42" s="183"/>
      <c r="C42" s="172"/>
      <c r="D42" s="175"/>
      <c r="E42" s="184"/>
      <c r="F42" s="184"/>
      <c r="G42" s="184"/>
      <c r="H42" s="164"/>
      <c r="I42" s="171"/>
      <c r="J42" s="180"/>
      <c r="N42" s="164"/>
      <c r="R42" s="163"/>
    </row>
    <row r="43" customFormat="false" ht="15.75" hidden="false" customHeight="false" outlineLevel="0" collapsed="false">
      <c r="A43" s="185" t="s">
        <v>377</v>
      </c>
      <c r="B43" s="174"/>
      <c r="C43" s="169"/>
      <c r="D43" s="175" t="n">
        <f aca="false">G43</f>
        <v>142</v>
      </c>
      <c r="E43" s="176"/>
      <c r="F43" s="175"/>
      <c r="G43" s="175" t="n">
        <v>142</v>
      </c>
      <c r="H43" s="174"/>
      <c r="I43" s="166"/>
      <c r="J43" s="169"/>
      <c r="N43" s="164"/>
      <c r="R43" s="163"/>
    </row>
    <row r="44" customFormat="false" ht="15.75" hidden="false" customHeight="false" outlineLevel="0" collapsed="false">
      <c r="A44" s="186" t="s">
        <v>393</v>
      </c>
      <c r="B44" s="164"/>
      <c r="C44" s="180"/>
      <c r="D44" s="175"/>
      <c r="E44" s="181"/>
      <c r="F44" s="175"/>
      <c r="G44" s="175"/>
      <c r="H44" s="164"/>
      <c r="I44" s="168"/>
      <c r="J44" s="180"/>
      <c r="N44" s="164"/>
      <c r="R44" s="163"/>
    </row>
    <row r="45" customFormat="false" ht="15.75" hidden="false" customHeight="false" outlineLevel="0" collapsed="false">
      <c r="A45" s="186" t="s">
        <v>394</v>
      </c>
      <c r="B45" s="164"/>
      <c r="C45" s="180"/>
      <c r="D45" s="175"/>
      <c r="E45" s="181"/>
      <c r="F45" s="175"/>
      <c r="G45" s="175"/>
      <c r="H45" s="164"/>
      <c r="I45" s="168"/>
      <c r="J45" s="180"/>
      <c r="N45" s="164"/>
      <c r="R45" s="163"/>
    </row>
    <row r="46" customFormat="false" ht="15.75" hidden="false" customHeight="false" outlineLevel="0" collapsed="false">
      <c r="A46" s="186" t="s">
        <v>395</v>
      </c>
      <c r="B46" s="164"/>
      <c r="C46" s="180"/>
      <c r="D46" s="175"/>
      <c r="E46" s="181"/>
      <c r="F46" s="175"/>
      <c r="G46" s="175"/>
      <c r="H46" s="164"/>
      <c r="I46" s="168"/>
      <c r="J46" s="180"/>
      <c r="N46" s="164"/>
      <c r="R46" s="163"/>
    </row>
    <row r="47" customFormat="false" ht="15.75" hidden="false" customHeight="false" outlineLevel="0" collapsed="false">
      <c r="A47" s="182" t="s">
        <v>396</v>
      </c>
      <c r="B47" s="183"/>
      <c r="C47" s="172"/>
      <c r="D47" s="175"/>
      <c r="E47" s="184"/>
      <c r="F47" s="175"/>
      <c r="G47" s="175"/>
      <c r="H47" s="183"/>
      <c r="I47" s="171"/>
      <c r="J47" s="172"/>
      <c r="N47" s="164"/>
      <c r="R47" s="163"/>
    </row>
    <row r="48" customFormat="false" ht="15.75" hidden="false" customHeight="false" outlineLevel="0" collapsed="false">
      <c r="A48" s="185" t="s">
        <v>377</v>
      </c>
      <c r="B48" s="174"/>
      <c r="C48" s="169"/>
      <c r="D48" s="175" t="n">
        <f aca="false">G48</f>
        <v>39115</v>
      </c>
      <c r="E48" s="176"/>
      <c r="F48" s="175"/>
      <c r="G48" s="175" t="n">
        <v>39115</v>
      </c>
      <c r="H48" s="174"/>
      <c r="I48" s="166"/>
      <c r="J48" s="169"/>
      <c r="N48" s="164"/>
      <c r="R48" s="163"/>
    </row>
    <row r="49" customFormat="false" ht="15.75" hidden="false" customHeight="false" outlineLevel="0" collapsed="false">
      <c r="A49" s="186" t="s">
        <v>397</v>
      </c>
      <c r="B49" s="164"/>
      <c r="C49" s="180"/>
      <c r="D49" s="175"/>
      <c r="E49" s="181"/>
      <c r="F49" s="175"/>
      <c r="G49" s="175"/>
      <c r="H49" s="164"/>
      <c r="I49" s="168"/>
      <c r="J49" s="180"/>
      <c r="N49" s="164"/>
      <c r="R49" s="163"/>
    </row>
    <row r="50" customFormat="false" ht="15.75" hidden="false" customHeight="false" outlineLevel="0" collapsed="false">
      <c r="A50" s="186" t="s">
        <v>398</v>
      </c>
      <c r="B50" s="164"/>
      <c r="C50" s="180"/>
      <c r="D50" s="175"/>
      <c r="E50" s="181"/>
      <c r="F50" s="175"/>
      <c r="G50" s="175"/>
      <c r="H50" s="164"/>
      <c r="I50" s="168"/>
      <c r="J50" s="180"/>
      <c r="N50" s="164"/>
      <c r="R50" s="163"/>
    </row>
    <row r="51" customFormat="false" ht="15.75" hidden="false" customHeight="false" outlineLevel="0" collapsed="false">
      <c r="A51" s="186" t="s">
        <v>399</v>
      </c>
      <c r="B51" s="164"/>
      <c r="C51" s="180"/>
      <c r="D51" s="175"/>
      <c r="E51" s="181"/>
      <c r="F51" s="175"/>
      <c r="G51" s="175"/>
      <c r="H51" s="164"/>
      <c r="I51" s="168"/>
      <c r="J51" s="180"/>
      <c r="N51" s="164"/>
      <c r="R51" s="163"/>
    </row>
    <row r="52" customFormat="false" ht="15.75" hidden="false" customHeight="false" outlineLevel="0" collapsed="false">
      <c r="A52" s="186" t="s">
        <v>400</v>
      </c>
      <c r="B52" s="164"/>
      <c r="C52" s="180"/>
      <c r="D52" s="175"/>
      <c r="E52" s="181"/>
      <c r="F52" s="175"/>
      <c r="G52" s="175"/>
      <c r="H52" s="164"/>
      <c r="I52" s="168"/>
      <c r="J52" s="180"/>
      <c r="N52" s="164"/>
      <c r="R52" s="163"/>
    </row>
    <row r="53" customFormat="false" ht="15.75" hidden="false" customHeight="false" outlineLevel="0" collapsed="false">
      <c r="A53" s="186" t="s">
        <v>401</v>
      </c>
      <c r="B53" s="164"/>
      <c r="C53" s="180"/>
      <c r="D53" s="175"/>
      <c r="E53" s="181"/>
      <c r="F53" s="175"/>
      <c r="G53" s="175"/>
      <c r="H53" s="164"/>
      <c r="I53" s="168"/>
      <c r="J53" s="180"/>
      <c r="N53" s="164"/>
      <c r="R53" s="163"/>
    </row>
    <row r="54" customFormat="false" ht="15.75" hidden="false" customHeight="false" outlineLevel="0" collapsed="false">
      <c r="A54" s="186" t="s">
        <v>402</v>
      </c>
      <c r="B54" s="164"/>
      <c r="C54" s="180"/>
      <c r="D54" s="175"/>
      <c r="E54" s="181"/>
      <c r="F54" s="175"/>
      <c r="G54" s="175"/>
      <c r="H54" s="164"/>
      <c r="I54" s="168"/>
      <c r="J54" s="180"/>
      <c r="N54" s="164"/>
      <c r="R54" s="163"/>
    </row>
    <row r="55" customFormat="false" ht="15.75" hidden="false" customHeight="false" outlineLevel="0" collapsed="false">
      <c r="A55" s="182" t="s">
        <v>403</v>
      </c>
      <c r="B55" s="183"/>
      <c r="C55" s="172"/>
      <c r="D55" s="175"/>
      <c r="E55" s="184"/>
      <c r="F55" s="175"/>
      <c r="G55" s="175"/>
      <c r="H55" s="183"/>
      <c r="I55" s="171"/>
      <c r="J55" s="172"/>
      <c r="N55" s="164"/>
      <c r="R55" s="163"/>
    </row>
    <row r="56" customFormat="false" ht="15.75" hidden="false" customHeight="false" outlineLevel="0" collapsed="false">
      <c r="A56" s="185" t="s">
        <v>377</v>
      </c>
      <c r="B56" s="174"/>
      <c r="C56" s="169"/>
      <c r="D56" s="175" t="n">
        <f aca="false">G56</f>
        <v>7231.4</v>
      </c>
      <c r="E56" s="176"/>
      <c r="F56" s="175"/>
      <c r="G56" s="175" t="n">
        <v>7231.4</v>
      </c>
      <c r="H56" s="174"/>
      <c r="I56" s="166"/>
      <c r="J56" s="169"/>
      <c r="N56" s="164"/>
      <c r="R56" s="163"/>
    </row>
    <row r="57" customFormat="false" ht="15.75" hidden="false" customHeight="false" outlineLevel="0" collapsed="false">
      <c r="A57" s="186" t="s">
        <v>404</v>
      </c>
      <c r="B57" s="164"/>
      <c r="C57" s="180"/>
      <c r="D57" s="175"/>
      <c r="E57" s="181"/>
      <c r="F57" s="175"/>
      <c r="G57" s="175"/>
      <c r="H57" s="164"/>
      <c r="I57" s="168"/>
      <c r="J57" s="180"/>
      <c r="N57" s="164"/>
      <c r="R57" s="163"/>
    </row>
    <row r="58" customFormat="false" ht="15.75" hidden="false" customHeight="false" outlineLevel="0" collapsed="false">
      <c r="A58" s="182" t="s">
        <v>405</v>
      </c>
      <c r="B58" s="183"/>
      <c r="C58" s="172"/>
      <c r="D58" s="175"/>
      <c r="E58" s="184"/>
      <c r="F58" s="175"/>
      <c r="G58" s="175"/>
      <c r="H58" s="183"/>
      <c r="I58" s="171"/>
      <c r="J58" s="172"/>
      <c r="N58" s="164"/>
      <c r="R58" s="163"/>
    </row>
    <row r="59" customFormat="false" ht="15.75" hidden="false" customHeight="false" outlineLevel="0" collapsed="false">
      <c r="A59" s="185" t="s">
        <v>381</v>
      </c>
      <c r="B59" s="174"/>
      <c r="C59" s="169"/>
      <c r="D59" s="175" t="n">
        <f aca="false">G59</f>
        <v>9572.4</v>
      </c>
      <c r="E59" s="176"/>
      <c r="F59" s="175"/>
      <c r="G59" s="175" t="n">
        <f aca="false">14285-4712.6</f>
        <v>9572.4</v>
      </c>
      <c r="H59" s="164"/>
      <c r="I59" s="168"/>
      <c r="J59" s="180"/>
      <c r="N59" s="164"/>
      <c r="R59" s="163"/>
    </row>
    <row r="60" customFormat="false" ht="15.75" hidden="false" customHeight="false" outlineLevel="0" collapsed="false">
      <c r="A60" s="186" t="s">
        <v>406</v>
      </c>
      <c r="B60" s="164"/>
      <c r="C60" s="180"/>
      <c r="D60" s="175"/>
      <c r="E60" s="181"/>
      <c r="F60" s="175"/>
      <c r="G60" s="175"/>
      <c r="H60" s="164"/>
      <c r="I60" s="168"/>
      <c r="J60" s="180"/>
      <c r="N60" s="164"/>
      <c r="R60" s="163"/>
    </row>
    <row r="61" customFormat="false" ht="15.75" hidden="false" customHeight="false" outlineLevel="0" collapsed="false">
      <c r="A61" s="186" t="s">
        <v>407</v>
      </c>
      <c r="B61" s="164"/>
      <c r="C61" s="180"/>
      <c r="D61" s="175"/>
      <c r="E61" s="181"/>
      <c r="F61" s="175"/>
      <c r="G61" s="175"/>
      <c r="H61" s="164"/>
      <c r="I61" s="168"/>
      <c r="J61" s="180"/>
      <c r="N61" s="164"/>
      <c r="R61" s="163"/>
    </row>
    <row r="62" customFormat="false" ht="15.75" hidden="false" customHeight="false" outlineLevel="0" collapsed="false">
      <c r="A62" s="186" t="s">
        <v>408</v>
      </c>
      <c r="B62" s="164"/>
      <c r="C62" s="180"/>
      <c r="D62" s="175"/>
      <c r="E62" s="181"/>
      <c r="F62" s="175"/>
      <c r="G62" s="175"/>
      <c r="H62" s="164"/>
      <c r="I62" s="168"/>
      <c r="J62" s="180"/>
      <c r="N62" s="164"/>
      <c r="R62" s="163"/>
    </row>
    <row r="63" customFormat="false" ht="15.75" hidden="false" customHeight="false" outlineLevel="0" collapsed="false">
      <c r="A63" s="186" t="s">
        <v>409</v>
      </c>
      <c r="B63" s="164"/>
      <c r="C63" s="180"/>
      <c r="D63" s="175"/>
      <c r="E63" s="181"/>
      <c r="F63" s="175"/>
      <c r="G63" s="175"/>
      <c r="H63" s="164"/>
      <c r="I63" s="168"/>
      <c r="J63" s="180"/>
      <c r="N63" s="164"/>
      <c r="R63" s="163"/>
    </row>
    <row r="64" customFormat="false" ht="12.75" hidden="false" customHeight="true" outlineLevel="0" collapsed="false">
      <c r="A64" s="191" t="s">
        <v>410</v>
      </c>
      <c r="B64" s="191"/>
      <c r="C64" s="191"/>
      <c r="D64" s="175"/>
      <c r="E64" s="184"/>
      <c r="F64" s="175"/>
      <c r="G64" s="175"/>
      <c r="H64" s="164"/>
      <c r="I64" s="171"/>
      <c r="J64" s="180"/>
      <c r="N64" s="164"/>
      <c r="R64" s="163"/>
    </row>
    <row r="65" customFormat="false" ht="15.75" hidden="false" customHeight="false" outlineLevel="0" collapsed="false">
      <c r="A65" s="185" t="s">
        <v>381</v>
      </c>
      <c r="B65" s="174"/>
      <c r="C65" s="169"/>
      <c r="D65" s="175" t="n">
        <f aca="false">G65+H65</f>
        <v>11309</v>
      </c>
      <c r="E65" s="176"/>
      <c r="F65" s="175"/>
      <c r="G65" s="175" t="n">
        <f aca="false">6147-1476</f>
        <v>4671</v>
      </c>
      <c r="H65" s="175" t="n">
        <f aca="false">1614+2309+2715</f>
        <v>6638</v>
      </c>
      <c r="I65" s="166"/>
      <c r="J65" s="169"/>
      <c r="N65" s="178"/>
      <c r="R65" s="163"/>
    </row>
    <row r="66" customFormat="false" ht="15.75" hidden="false" customHeight="false" outlineLevel="0" collapsed="false">
      <c r="A66" s="186" t="s">
        <v>411</v>
      </c>
      <c r="B66" s="164"/>
      <c r="C66" s="180"/>
      <c r="D66" s="175"/>
      <c r="E66" s="181"/>
      <c r="F66" s="175"/>
      <c r="G66" s="175"/>
      <c r="H66" s="175"/>
      <c r="I66" s="168"/>
      <c r="J66" s="180"/>
      <c r="N66" s="178"/>
      <c r="R66" s="163"/>
    </row>
    <row r="67" customFormat="false" ht="15.75" hidden="false" customHeight="false" outlineLevel="0" collapsed="false">
      <c r="A67" s="182" t="s">
        <v>412</v>
      </c>
      <c r="B67" s="183"/>
      <c r="C67" s="172"/>
      <c r="D67" s="175"/>
      <c r="E67" s="184"/>
      <c r="F67" s="175"/>
      <c r="G67" s="175"/>
      <c r="H67" s="175"/>
      <c r="I67" s="171"/>
      <c r="J67" s="172"/>
      <c r="N67" s="178"/>
      <c r="R67" s="163"/>
    </row>
    <row r="68" customFormat="false" ht="15.75" hidden="false" customHeight="false" outlineLevel="0" collapsed="false">
      <c r="A68" s="185" t="s">
        <v>381</v>
      </c>
      <c r="B68" s="174"/>
      <c r="C68" s="169"/>
      <c r="D68" s="175" t="n">
        <f aca="false">G68+H68</f>
        <v>741.7</v>
      </c>
      <c r="E68" s="176"/>
      <c r="F68" s="175"/>
      <c r="G68" s="175" t="n">
        <v>741.7</v>
      </c>
      <c r="H68" s="175"/>
      <c r="I68" s="168"/>
      <c r="J68" s="180"/>
      <c r="N68" s="178"/>
      <c r="R68" s="163"/>
    </row>
    <row r="69" customFormat="false" ht="15.75" hidden="false" customHeight="false" outlineLevel="0" collapsed="false">
      <c r="A69" s="186" t="s">
        <v>413</v>
      </c>
      <c r="B69" s="164"/>
      <c r="C69" s="180"/>
      <c r="D69" s="175"/>
      <c r="E69" s="181"/>
      <c r="F69" s="175"/>
      <c r="G69" s="175"/>
      <c r="H69" s="175"/>
      <c r="I69" s="168"/>
      <c r="J69" s="180"/>
      <c r="N69" s="178"/>
      <c r="R69" s="163"/>
    </row>
    <row r="70" customFormat="false" ht="15.75" hidden="false" customHeight="false" outlineLevel="0" collapsed="false">
      <c r="A70" s="186" t="s">
        <v>414</v>
      </c>
      <c r="B70" s="164"/>
      <c r="C70" s="180"/>
      <c r="D70" s="175"/>
      <c r="E70" s="181"/>
      <c r="F70" s="175"/>
      <c r="G70" s="175"/>
      <c r="H70" s="175"/>
      <c r="I70" s="168"/>
      <c r="J70" s="180"/>
      <c r="N70" s="178"/>
      <c r="R70" s="163"/>
    </row>
    <row r="71" customFormat="false" ht="15.75" hidden="false" customHeight="false" outlineLevel="0" collapsed="false">
      <c r="A71" s="182" t="s">
        <v>415</v>
      </c>
      <c r="B71" s="183"/>
      <c r="C71" s="172"/>
      <c r="D71" s="175"/>
      <c r="E71" s="184"/>
      <c r="F71" s="175"/>
      <c r="G71" s="175"/>
      <c r="H71" s="175"/>
      <c r="I71" s="171"/>
      <c r="J71" s="180"/>
      <c r="N71" s="178"/>
      <c r="R71" s="163"/>
    </row>
    <row r="72" customFormat="false" ht="15.75" hidden="false" customHeight="false" outlineLevel="0" collapsed="false">
      <c r="A72" s="185" t="s">
        <v>381</v>
      </c>
      <c r="B72" s="174"/>
      <c r="C72" s="169"/>
      <c r="D72" s="175" t="n">
        <f aca="false">G72</f>
        <v>13638.8</v>
      </c>
      <c r="E72" s="176"/>
      <c r="F72" s="175"/>
      <c r="G72" s="175" t="n">
        <f aca="false">14910.8-1416+144</f>
        <v>13638.8</v>
      </c>
      <c r="H72" s="174"/>
      <c r="I72" s="166"/>
      <c r="J72" s="169"/>
      <c r="N72" s="164"/>
      <c r="R72" s="163"/>
    </row>
    <row r="73" customFormat="false" ht="15.75" hidden="false" customHeight="false" outlineLevel="0" collapsed="false">
      <c r="A73" s="186" t="s">
        <v>416</v>
      </c>
      <c r="B73" s="164"/>
      <c r="C73" s="180"/>
      <c r="D73" s="175"/>
      <c r="E73" s="181"/>
      <c r="F73" s="175"/>
      <c r="G73" s="175"/>
      <c r="H73" s="164"/>
      <c r="I73" s="168"/>
      <c r="J73" s="180"/>
      <c r="N73" s="164"/>
      <c r="R73" s="163"/>
    </row>
    <row r="74" customFormat="false" ht="15.75" hidden="false" customHeight="false" outlineLevel="0" collapsed="false">
      <c r="A74" s="182" t="s">
        <v>417</v>
      </c>
      <c r="B74" s="183"/>
      <c r="C74" s="172"/>
      <c r="D74" s="175"/>
      <c r="E74" s="184"/>
      <c r="F74" s="175"/>
      <c r="G74" s="175"/>
      <c r="H74" s="183"/>
      <c r="I74" s="171"/>
      <c r="J74" s="172"/>
      <c r="N74" s="164"/>
      <c r="R74" s="163"/>
    </row>
    <row r="75" customFormat="false" ht="15.75" hidden="false" customHeight="false" outlineLevel="0" collapsed="false">
      <c r="A75" s="185" t="s">
        <v>381</v>
      </c>
      <c r="B75" s="174"/>
      <c r="C75" s="169"/>
      <c r="D75" s="175" t="n">
        <f aca="false">G75</f>
        <v>3474.9</v>
      </c>
      <c r="E75" s="176"/>
      <c r="F75" s="175"/>
      <c r="G75" s="175" t="n">
        <v>3474.9</v>
      </c>
      <c r="H75" s="174"/>
      <c r="I75" s="166"/>
      <c r="J75" s="169"/>
      <c r="N75" s="164"/>
      <c r="R75" s="163"/>
    </row>
    <row r="76" customFormat="false" ht="15.75" hidden="false" customHeight="false" outlineLevel="0" collapsed="false">
      <c r="A76" s="182" t="s">
        <v>418</v>
      </c>
      <c r="B76" s="183"/>
      <c r="C76" s="172"/>
      <c r="D76" s="175"/>
      <c r="E76" s="184"/>
      <c r="F76" s="175"/>
      <c r="G76" s="175"/>
      <c r="H76" s="183"/>
      <c r="I76" s="171"/>
      <c r="J76" s="172"/>
      <c r="N76" s="164"/>
      <c r="R76" s="163"/>
    </row>
    <row r="77" customFormat="false" ht="15.75" hidden="false" customHeight="false" outlineLevel="0" collapsed="false">
      <c r="A77" s="185" t="s">
        <v>381</v>
      </c>
      <c r="B77" s="174"/>
      <c r="C77" s="169"/>
      <c r="D77" s="192" t="n">
        <f aca="false">G77+H77</f>
        <v>3878.2</v>
      </c>
      <c r="E77" s="176"/>
      <c r="F77" s="176"/>
      <c r="G77" s="175" t="n">
        <v>788.2</v>
      </c>
      <c r="H77" s="175" t="n">
        <v>3090</v>
      </c>
      <c r="I77" s="174"/>
      <c r="J77" s="166"/>
      <c r="N77" s="178"/>
      <c r="R77" s="163"/>
    </row>
    <row r="78" customFormat="false" ht="15.75" hidden="false" customHeight="false" outlineLevel="0" collapsed="false">
      <c r="A78" s="186" t="s">
        <v>419</v>
      </c>
      <c r="B78" s="164"/>
      <c r="C78" s="180"/>
      <c r="D78" s="192"/>
      <c r="E78" s="181"/>
      <c r="F78" s="176"/>
      <c r="G78" s="176"/>
      <c r="H78" s="176"/>
      <c r="I78" s="164"/>
      <c r="J78" s="168"/>
      <c r="N78" s="178"/>
      <c r="R78" s="163"/>
    </row>
    <row r="79" customFormat="false" ht="15.75" hidden="false" customHeight="false" outlineLevel="0" collapsed="false">
      <c r="A79" s="182" t="s">
        <v>420</v>
      </c>
      <c r="B79" s="183"/>
      <c r="C79" s="172"/>
      <c r="D79" s="192"/>
      <c r="E79" s="184"/>
      <c r="F79" s="171"/>
      <c r="G79" s="175"/>
      <c r="H79" s="175"/>
      <c r="I79" s="183"/>
      <c r="J79" s="171"/>
      <c r="N79" s="178"/>
      <c r="R79" s="163"/>
    </row>
    <row r="80" customFormat="false" ht="15.75" hidden="false" customHeight="false" outlineLevel="0" collapsed="false">
      <c r="A80" s="185" t="s">
        <v>381</v>
      </c>
      <c r="B80" s="174"/>
      <c r="C80" s="169"/>
      <c r="D80" s="192" t="n">
        <f aca="false">G80</f>
        <v>5773</v>
      </c>
      <c r="E80" s="176"/>
      <c r="F80" s="175"/>
      <c r="G80" s="175" t="n">
        <v>5773</v>
      </c>
      <c r="H80" s="166"/>
      <c r="I80" s="166"/>
      <c r="J80" s="169"/>
      <c r="N80" s="164"/>
      <c r="R80" s="163"/>
    </row>
    <row r="81" customFormat="false" ht="15.75" hidden="false" customHeight="false" outlineLevel="0" collapsed="false">
      <c r="A81" s="186" t="s">
        <v>421</v>
      </c>
      <c r="B81" s="164"/>
      <c r="C81" s="180"/>
      <c r="D81" s="192"/>
      <c r="E81" s="181"/>
      <c r="F81" s="175"/>
      <c r="G81" s="175"/>
      <c r="H81" s="168"/>
      <c r="I81" s="168"/>
      <c r="J81" s="180"/>
      <c r="N81" s="164"/>
      <c r="R81" s="163"/>
    </row>
    <row r="82" customFormat="false" ht="15.75" hidden="false" customHeight="false" outlineLevel="0" collapsed="false">
      <c r="A82" s="182" t="s">
        <v>422</v>
      </c>
      <c r="B82" s="183"/>
      <c r="C82" s="172"/>
      <c r="D82" s="192"/>
      <c r="E82" s="184"/>
      <c r="F82" s="175"/>
      <c r="G82" s="175"/>
      <c r="H82" s="171"/>
      <c r="I82" s="171"/>
      <c r="J82" s="172"/>
      <c r="N82" s="164"/>
      <c r="R82" s="163"/>
    </row>
    <row r="83" customFormat="false" ht="15.75" hidden="false" customHeight="false" outlineLevel="0" collapsed="false">
      <c r="A83" s="185" t="s">
        <v>423</v>
      </c>
      <c r="B83" s="174"/>
      <c r="C83" s="169"/>
      <c r="D83" s="192" t="n">
        <f aca="false">G83</f>
        <v>1119.7</v>
      </c>
      <c r="E83" s="176"/>
      <c r="F83" s="175"/>
      <c r="G83" s="175" t="n">
        <v>1119.7</v>
      </c>
      <c r="H83" s="174"/>
      <c r="I83" s="166"/>
      <c r="J83" s="169"/>
      <c r="N83" s="164"/>
      <c r="R83" s="163"/>
    </row>
    <row r="84" customFormat="false" ht="15.75" hidden="false" customHeight="false" outlineLevel="0" collapsed="false">
      <c r="A84" s="186" t="s">
        <v>424</v>
      </c>
      <c r="B84" s="164"/>
      <c r="C84" s="180"/>
      <c r="D84" s="192"/>
      <c r="E84" s="181"/>
      <c r="F84" s="175"/>
      <c r="G84" s="175"/>
      <c r="H84" s="164"/>
      <c r="I84" s="168"/>
      <c r="J84" s="180"/>
      <c r="N84" s="164"/>
      <c r="R84" s="163"/>
    </row>
    <row r="85" customFormat="false" ht="15.75" hidden="false" customHeight="false" outlineLevel="0" collapsed="false">
      <c r="A85" s="182" t="s">
        <v>425</v>
      </c>
      <c r="B85" s="183"/>
      <c r="C85" s="172"/>
      <c r="D85" s="192"/>
      <c r="E85" s="184"/>
      <c r="F85" s="175"/>
      <c r="G85" s="175"/>
      <c r="H85" s="183"/>
      <c r="I85" s="171"/>
      <c r="J85" s="172"/>
      <c r="N85" s="164"/>
      <c r="R85" s="163"/>
    </row>
    <row r="86" customFormat="false" ht="15.75" hidden="false" customHeight="false" outlineLevel="0" collapsed="false">
      <c r="A86" s="185" t="s">
        <v>426</v>
      </c>
      <c r="B86" s="174"/>
      <c r="C86" s="169"/>
      <c r="D86" s="192" t="n">
        <f aca="false">G86+H86</f>
        <v>4251</v>
      </c>
      <c r="E86" s="176"/>
      <c r="F86" s="175"/>
      <c r="G86" s="175" t="n">
        <v>0</v>
      </c>
      <c r="H86" s="175" t="n">
        <f aca="false">4161+90</f>
        <v>4251</v>
      </c>
      <c r="I86" s="166"/>
      <c r="J86" s="169"/>
      <c r="N86" s="178"/>
      <c r="R86" s="163"/>
    </row>
    <row r="87" customFormat="false" ht="15.75" hidden="false" customHeight="false" outlineLevel="0" collapsed="false">
      <c r="A87" s="186" t="s">
        <v>427</v>
      </c>
      <c r="B87" s="164"/>
      <c r="C87" s="180"/>
      <c r="D87" s="192"/>
      <c r="E87" s="181"/>
      <c r="F87" s="175"/>
      <c r="G87" s="175"/>
      <c r="H87" s="175"/>
      <c r="I87" s="168"/>
      <c r="J87" s="180"/>
      <c r="N87" s="178"/>
      <c r="R87" s="163"/>
    </row>
    <row r="88" customFormat="false" ht="15.75" hidden="false" customHeight="false" outlineLevel="0" collapsed="false">
      <c r="A88" s="186" t="s">
        <v>428</v>
      </c>
      <c r="B88" s="164"/>
      <c r="C88" s="180"/>
      <c r="D88" s="192"/>
      <c r="E88" s="181"/>
      <c r="F88" s="175"/>
      <c r="G88" s="175"/>
      <c r="H88" s="175"/>
      <c r="I88" s="168"/>
      <c r="J88" s="180"/>
      <c r="N88" s="178"/>
      <c r="R88" s="163"/>
    </row>
    <row r="89" customFormat="false" ht="15.75" hidden="false" customHeight="false" outlineLevel="0" collapsed="false">
      <c r="A89" s="182" t="s">
        <v>429</v>
      </c>
      <c r="B89" s="183"/>
      <c r="C89" s="172"/>
      <c r="D89" s="192"/>
      <c r="E89" s="184"/>
      <c r="F89" s="175"/>
      <c r="G89" s="175"/>
      <c r="H89" s="175"/>
      <c r="I89" s="171"/>
      <c r="J89" s="172"/>
      <c r="N89" s="178"/>
      <c r="R89" s="163"/>
    </row>
    <row r="90" s="196" customFormat="true" ht="95.25" hidden="false" customHeight="true" outlineLevel="0" collapsed="false">
      <c r="A90" s="193" t="s">
        <v>430</v>
      </c>
      <c r="B90" s="193"/>
      <c r="C90" s="193"/>
      <c r="D90" s="194" t="n">
        <f aca="false">G90+H90</f>
        <v>492</v>
      </c>
      <c r="E90" s="195"/>
      <c r="F90" s="176"/>
      <c r="G90" s="176" t="n">
        <f aca="false">422+70</f>
        <v>492</v>
      </c>
      <c r="H90" s="176" t="n">
        <v>0</v>
      </c>
      <c r="I90" s="195"/>
      <c r="J90" s="195"/>
      <c r="N90" s="197"/>
      <c r="R90" s="198"/>
    </row>
    <row r="91" customFormat="false" ht="15.75" hidden="false" customHeight="false" outlineLevel="0" collapsed="false">
      <c r="A91" s="185" t="s">
        <v>381</v>
      </c>
      <c r="B91" s="174"/>
      <c r="C91" s="169"/>
      <c r="D91" s="192" t="n">
        <f aca="false">G91+H91+G94</f>
        <v>20294.1</v>
      </c>
      <c r="E91" s="176"/>
      <c r="F91" s="175"/>
      <c r="G91" s="176"/>
      <c r="H91" s="175" t="n">
        <v>13724</v>
      </c>
      <c r="I91" s="166"/>
      <c r="J91" s="166"/>
      <c r="N91" s="178"/>
      <c r="R91" s="163"/>
    </row>
    <row r="92" customFormat="false" ht="15.75" hidden="false" customHeight="false" outlineLevel="0" collapsed="false">
      <c r="A92" s="186" t="s">
        <v>431</v>
      </c>
      <c r="B92" s="164"/>
      <c r="C92" s="180"/>
      <c r="D92" s="192"/>
      <c r="E92" s="181"/>
      <c r="F92" s="175"/>
      <c r="G92" s="181"/>
      <c r="H92" s="175"/>
      <c r="I92" s="168"/>
      <c r="J92" s="168"/>
      <c r="N92" s="178"/>
      <c r="R92" s="163"/>
    </row>
    <row r="93" customFormat="false" ht="15.75" hidden="false" customHeight="false" outlineLevel="0" collapsed="false">
      <c r="A93" s="186" t="s">
        <v>432</v>
      </c>
      <c r="B93" s="164"/>
      <c r="C93" s="180"/>
      <c r="D93" s="192"/>
      <c r="E93" s="181"/>
      <c r="F93" s="175"/>
      <c r="G93" s="181"/>
      <c r="H93" s="175"/>
      <c r="I93" s="168"/>
      <c r="J93" s="168"/>
      <c r="N93" s="178"/>
      <c r="R93" s="163"/>
    </row>
    <row r="94" customFormat="false" ht="31.5" hidden="false" customHeight="true" outlineLevel="0" collapsed="false">
      <c r="A94" s="199" t="s">
        <v>433</v>
      </c>
      <c r="B94" s="199"/>
      <c r="C94" s="199"/>
      <c r="D94" s="192"/>
      <c r="E94" s="184"/>
      <c r="F94" s="175"/>
      <c r="G94" s="184" t="n">
        <f aca="false">6579.8-9.7</f>
        <v>6570.1</v>
      </c>
      <c r="H94" s="175"/>
      <c r="I94" s="171"/>
      <c r="J94" s="171"/>
      <c r="N94" s="178"/>
      <c r="R94" s="163"/>
    </row>
    <row r="95" customFormat="false" ht="103.5" hidden="false" customHeight="true" outlineLevel="0" collapsed="false">
      <c r="A95" s="200" t="s">
        <v>434</v>
      </c>
      <c r="B95" s="200"/>
      <c r="C95" s="200"/>
      <c r="D95" s="201" t="n">
        <f aca="false">E95+G95</f>
        <v>1968</v>
      </c>
      <c r="E95" s="181"/>
      <c r="F95" s="181"/>
      <c r="G95" s="181" t="n">
        <v>1968</v>
      </c>
      <c r="H95" s="181"/>
      <c r="I95" s="168"/>
      <c r="J95" s="180"/>
      <c r="N95" s="178"/>
      <c r="R95" s="163"/>
    </row>
    <row r="96" customFormat="false" ht="58.5" hidden="false" customHeight="true" outlineLevel="0" collapsed="false">
      <c r="A96" s="187" t="s">
        <v>435</v>
      </c>
      <c r="B96" s="187"/>
      <c r="C96" s="187"/>
      <c r="D96" s="192" t="n">
        <f aca="false">E96+G96</f>
        <v>8344</v>
      </c>
      <c r="E96" s="165"/>
      <c r="F96" s="165"/>
      <c r="G96" s="165" t="n">
        <v>8344</v>
      </c>
      <c r="H96" s="165"/>
      <c r="I96" s="189"/>
      <c r="J96" s="190"/>
      <c r="N96" s="178"/>
      <c r="R96" s="163"/>
    </row>
    <row r="97" customFormat="false" ht="54" hidden="false" customHeight="true" outlineLevel="0" collapsed="false">
      <c r="A97" s="187" t="s">
        <v>436</v>
      </c>
      <c r="B97" s="187"/>
      <c r="C97" s="187"/>
      <c r="D97" s="192" t="n">
        <f aca="false">E97+G97</f>
        <v>2689</v>
      </c>
      <c r="E97" s="165"/>
      <c r="F97" s="165"/>
      <c r="G97" s="165" t="n">
        <f aca="false">2841-152</f>
        <v>2689</v>
      </c>
      <c r="H97" s="165"/>
      <c r="I97" s="189"/>
      <c r="J97" s="190"/>
      <c r="N97" s="178"/>
      <c r="R97" s="163"/>
    </row>
    <row r="98" customFormat="false" ht="42.75" hidden="false" customHeight="true" outlineLevel="0" collapsed="false">
      <c r="A98" s="187" t="s">
        <v>437</v>
      </c>
      <c r="B98" s="187"/>
      <c r="C98" s="187"/>
      <c r="D98" s="194" t="n">
        <f aca="false">E98+G98</f>
        <v>4249.1</v>
      </c>
      <c r="E98" s="176"/>
      <c r="F98" s="176"/>
      <c r="G98" s="176" t="n">
        <f aca="false">5064-814.9</f>
        <v>4249.1</v>
      </c>
      <c r="H98" s="176"/>
      <c r="I98" s="166"/>
      <c r="J98" s="169"/>
      <c r="N98" s="178"/>
      <c r="R98" s="163"/>
    </row>
    <row r="99" customFormat="false" ht="15.75" hidden="false" customHeight="false" outlineLevel="0" collapsed="false">
      <c r="A99" s="185" t="s">
        <v>438</v>
      </c>
      <c r="B99" s="174"/>
      <c r="C99" s="169"/>
      <c r="D99" s="192" t="n">
        <f aca="false">G99</f>
        <v>49082</v>
      </c>
      <c r="E99" s="176"/>
      <c r="F99" s="175"/>
      <c r="G99" s="175" t="n">
        <v>49082</v>
      </c>
      <c r="H99" s="176"/>
      <c r="I99" s="166"/>
      <c r="J99" s="169"/>
      <c r="N99" s="178"/>
      <c r="R99" s="163"/>
    </row>
    <row r="100" customFormat="false" ht="15.75" hidden="false" customHeight="false" outlineLevel="0" collapsed="false">
      <c r="A100" s="186" t="s">
        <v>439</v>
      </c>
      <c r="B100" s="164"/>
      <c r="C100" s="180"/>
      <c r="D100" s="192"/>
      <c r="E100" s="181"/>
      <c r="F100" s="175"/>
      <c r="G100" s="175"/>
      <c r="H100" s="181"/>
      <c r="I100" s="168"/>
      <c r="J100" s="180"/>
      <c r="N100" s="178"/>
      <c r="R100" s="163"/>
    </row>
    <row r="101" customFormat="false" ht="33.75" hidden="false" customHeight="true" outlineLevel="0" collapsed="false">
      <c r="A101" s="191" t="s">
        <v>440</v>
      </c>
      <c r="B101" s="191"/>
      <c r="C101" s="191"/>
      <c r="D101" s="192"/>
      <c r="E101" s="184"/>
      <c r="F101" s="175"/>
      <c r="G101" s="175"/>
      <c r="H101" s="184"/>
      <c r="I101" s="171"/>
      <c r="J101" s="172"/>
      <c r="N101" s="178"/>
      <c r="R101" s="163"/>
    </row>
    <row r="102" customFormat="false" ht="33.75" hidden="false" customHeight="true" outlineLevel="0" collapsed="false">
      <c r="A102" s="187" t="s">
        <v>441</v>
      </c>
      <c r="B102" s="187"/>
      <c r="C102" s="187"/>
      <c r="D102" s="202" t="n">
        <f aca="false">G102</f>
        <v>4048.9</v>
      </c>
      <c r="E102" s="184"/>
      <c r="F102" s="203"/>
      <c r="G102" s="184" t="n">
        <v>4048.9</v>
      </c>
      <c r="H102" s="203"/>
      <c r="I102" s="171"/>
      <c r="J102" s="172"/>
      <c r="N102" s="178"/>
      <c r="R102" s="163"/>
    </row>
    <row r="103" customFormat="false" ht="43.5" hidden="false" customHeight="true" outlineLevel="0" collapsed="false">
      <c r="A103" s="187" t="s">
        <v>442</v>
      </c>
      <c r="B103" s="187"/>
      <c r="C103" s="187"/>
      <c r="D103" s="192" t="n">
        <f aca="false">E103</f>
        <v>10500</v>
      </c>
      <c r="E103" s="165" t="n">
        <f aca="false">16500-6000</f>
        <v>10500</v>
      </c>
      <c r="F103" s="204"/>
      <c r="G103" s="165"/>
      <c r="H103" s="204"/>
      <c r="I103" s="165"/>
      <c r="J103" s="205"/>
      <c r="N103" s="164"/>
      <c r="R103" s="163"/>
    </row>
    <row r="104" customFormat="false" ht="45.75" hidden="false" customHeight="true" outlineLevel="0" collapsed="false">
      <c r="A104" s="187" t="s">
        <v>443</v>
      </c>
      <c r="B104" s="187"/>
      <c r="C104" s="187"/>
      <c r="D104" s="192" t="n">
        <f aca="false">E104</f>
        <v>105808.4</v>
      </c>
      <c r="E104" s="165" t="n">
        <f aca="false">E105+E106+E107</f>
        <v>105808.4</v>
      </c>
      <c r="F104" s="204"/>
      <c r="G104" s="165"/>
      <c r="H104" s="204"/>
      <c r="I104" s="165"/>
      <c r="J104" s="205"/>
      <c r="N104" s="164"/>
      <c r="R104" s="163"/>
    </row>
    <row r="105" customFormat="false" ht="51.75" hidden="false" customHeight="true" outlineLevel="0" collapsed="false">
      <c r="A105" s="187" t="s">
        <v>444</v>
      </c>
      <c r="B105" s="187"/>
      <c r="C105" s="187"/>
      <c r="D105" s="192" t="n">
        <f aca="false">E105</f>
        <v>63841.3</v>
      </c>
      <c r="E105" s="165" t="n">
        <v>63841.3</v>
      </c>
      <c r="F105" s="204"/>
      <c r="G105" s="165"/>
      <c r="H105" s="204"/>
      <c r="I105" s="165"/>
      <c r="J105" s="205"/>
      <c r="N105" s="164"/>
      <c r="R105" s="163"/>
    </row>
    <row r="106" customFormat="false" ht="62.25" hidden="false" customHeight="true" outlineLevel="0" collapsed="false">
      <c r="A106" s="187" t="s">
        <v>445</v>
      </c>
      <c r="B106" s="187"/>
      <c r="C106" s="187"/>
      <c r="D106" s="192" t="n">
        <f aca="false">E106</f>
        <v>13932.8</v>
      </c>
      <c r="E106" s="165" t="n">
        <v>13932.8</v>
      </c>
      <c r="F106" s="165"/>
      <c r="G106" s="204"/>
      <c r="H106" s="165"/>
      <c r="I106" s="204"/>
      <c r="J106" s="165"/>
      <c r="N106" s="164"/>
      <c r="R106" s="163"/>
    </row>
    <row r="107" customFormat="false" ht="44.25" hidden="false" customHeight="true" outlineLevel="0" collapsed="false">
      <c r="A107" s="187" t="s">
        <v>446</v>
      </c>
      <c r="B107" s="187"/>
      <c r="C107" s="187"/>
      <c r="D107" s="192" t="n">
        <f aca="false">E107</f>
        <v>28034.3</v>
      </c>
      <c r="E107" s="165" t="n">
        <v>28034.3</v>
      </c>
      <c r="F107" s="165"/>
      <c r="G107" s="204"/>
      <c r="H107" s="165"/>
      <c r="I107" s="204"/>
      <c r="J107" s="165"/>
      <c r="N107" s="164"/>
      <c r="R107" s="163"/>
    </row>
    <row r="108" customFormat="false" ht="32.25" hidden="false" customHeight="true" outlineLevel="0" collapsed="false">
      <c r="A108" s="187" t="s">
        <v>447</v>
      </c>
      <c r="B108" s="187"/>
      <c r="C108" s="187"/>
      <c r="D108" s="192" t="n">
        <f aca="false">E108</f>
        <v>0</v>
      </c>
      <c r="E108" s="165"/>
      <c r="F108" s="165"/>
      <c r="G108" s="204"/>
      <c r="H108" s="165"/>
      <c r="I108" s="204"/>
      <c r="J108" s="165"/>
      <c r="N108" s="164"/>
      <c r="R108" s="163"/>
    </row>
    <row r="109" s="160" customFormat="true" ht="48" hidden="false" customHeight="true" outlineLevel="0" collapsed="false">
      <c r="A109" s="187" t="s">
        <v>448</v>
      </c>
      <c r="B109" s="187"/>
      <c r="C109" s="187"/>
      <c r="D109" s="192" t="n">
        <f aca="false">E109</f>
        <v>130614</v>
      </c>
      <c r="E109" s="165" t="n">
        <f aca="false">E110+E111</f>
        <v>130614</v>
      </c>
      <c r="F109" s="204"/>
      <c r="G109" s="165"/>
      <c r="H109" s="204"/>
      <c r="I109" s="165"/>
      <c r="J109" s="205"/>
      <c r="N109" s="206"/>
      <c r="R109" s="207"/>
    </row>
    <row r="110" customFormat="false" ht="34.5" hidden="false" customHeight="true" outlineLevel="0" collapsed="false">
      <c r="A110" s="187" t="s">
        <v>449</v>
      </c>
      <c r="B110" s="187"/>
      <c r="C110" s="187"/>
      <c r="D110" s="192" t="n">
        <f aca="false">E110</f>
        <v>28577</v>
      </c>
      <c r="E110" s="165" t="n">
        <v>28577</v>
      </c>
      <c r="F110" s="204"/>
      <c r="G110" s="165"/>
      <c r="H110" s="204"/>
      <c r="I110" s="165"/>
      <c r="J110" s="205"/>
      <c r="N110" s="164"/>
      <c r="R110" s="163"/>
    </row>
    <row r="111" customFormat="false" ht="49.5" hidden="false" customHeight="true" outlineLevel="0" collapsed="false">
      <c r="A111" s="187" t="s">
        <v>450</v>
      </c>
      <c r="B111" s="187"/>
      <c r="C111" s="187"/>
      <c r="D111" s="192" t="n">
        <f aca="false">E111</f>
        <v>102037</v>
      </c>
      <c r="E111" s="165" t="n">
        <v>102037</v>
      </c>
      <c r="F111" s="204"/>
      <c r="G111" s="165"/>
      <c r="H111" s="204"/>
      <c r="I111" s="165"/>
      <c r="J111" s="205"/>
      <c r="N111" s="164"/>
      <c r="R111" s="163"/>
    </row>
    <row r="112" customFormat="false" ht="48.75" hidden="false" customHeight="true" outlineLevel="0" collapsed="false">
      <c r="A112" s="187" t="s">
        <v>451</v>
      </c>
      <c r="B112" s="187"/>
      <c r="C112" s="187"/>
      <c r="D112" s="208" t="n">
        <f aca="false">E112+F112+I112</f>
        <v>438</v>
      </c>
      <c r="E112" s="184" t="n">
        <v>438</v>
      </c>
      <c r="F112" s="203"/>
      <c r="G112" s="184"/>
      <c r="H112" s="203"/>
      <c r="I112" s="184"/>
      <c r="J112" s="209"/>
      <c r="N112" s="164"/>
      <c r="R112" s="163"/>
    </row>
    <row r="113" customFormat="false" ht="51" hidden="false" customHeight="true" outlineLevel="0" collapsed="false">
      <c r="A113" s="187" t="s">
        <v>452</v>
      </c>
      <c r="B113" s="187"/>
      <c r="C113" s="187"/>
      <c r="D113" s="208" t="n">
        <f aca="false">J113</f>
        <v>77.1</v>
      </c>
      <c r="E113" s="184"/>
      <c r="F113" s="203"/>
      <c r="G113" s="184"/>
      <c r="H113" s="203"/>
      <c r="I113" s="184"/>
      <c r="J113" s="209" t="n">
        <f aca="false">44+33.1</f>
        <v>77.1</v>
      </c>
      <c r="N113" s="164"/>
      <c r="R113" s="163"/>
    </row>
    <row r="114" customFormat="false" ht="69" hidden="false" customHeight="true" outlineLevel="0" collapsed="false">
      <c r="A114" s="187" t="s">
        <v>453</v>
      </c>
      <c r="B114" s="187"/>
      <c r="C114" s="187"/>
      <c r="D114" s="208" t="n">
        <f aca="false">E114</f>
        <v>6630.2</v>
      </c>
      <c r="E114" s="184" t="n">
        <v>6630.2</v>
      </c>
      <c r="F114" s="203"/>
      <c r="G114" s="184"/>
      <c r="H114" s="203"/>
      <c r="I114" s="184"/>
      <c r="J114" s="209"/>
      <c r="N114" s="164"/>
      <c r="R114" s="163"/>
    </row>
    <row r="115" customFormat="false" ht="69" hidden="false" customHeight="true" outlineLevel="0" collapsed="false">
      <c r="A115" s="187" t="s">
        <v>454</v>
      </c>
      <c r="B115" s="187"/>
      <c r="C115" s="187"/>
      <c r="D115" s="208" t="n">
        <f aca="false">J115</f>
        <v>108</v>
      </c>
      <c r="E115" s="184"/>
      <c r="F115" s="203"/>
      <c r="G115" s="184"/>
      <c r="H115" s="203"/>
      <c r="I115" s="184"/>
      <c r="J115" s="209" t="n">
        <v>108</v>
      </c>
      <c r="N115" s="164"/>
      <c r="R115" s="163"/>
    </row>
    <row r="116" customFormat="false" ht="51.75" hidden="false" customHeight="true" outlineLevel="0" collapsed="false">
      <c r="A116" s="187" t="s">
        <v>455</v>
      </c>
      <c r="B116" s="187"/>
      <c r="C116" s="187"/>
      <c r="D116" s="208" t="n">
        <f aca="false">I116</f>
        <v>6524.7</v>
      </c>
      <c r="E116" s="184"/>
      <c r="F116" s="203"/>
      <c r="G116" s="184"/>
      <c r="H116" s="203"/>
      <c r="I116" s="184" t="n">
        <f aca="false">2216.4+200+4108.3</f>
        <v>6524.7</v>
      </c>
      <c r="J116" s="209"/>
      <c r="N116" s="164"/>
      <c r="R116" s="163"/>
    </row>
    <row r="117" customFormat="false" ht="42" hidden="false" customHeight="true" outlineLevel="0" collapsed="false">
      <c r="A117" s="210" t="s">
        <v>456</v>
      </c>
      <c r="B117" s="210"/>
      <c r="C117" s="210"/>
      <c r="D117" s="208" t="n">
        <f aca="false">I117</f>
        <v>3665.7</v>
      </c>
      <c r="E117" s="184"/>
      <c r="F117" s="203"/>
      <c r="G117" s="184"/>
      <c r="H117" s="203"/>
      <c r="I117" s="184" t="n">
        <v>3665.7</v>
      </c>
      <c r="J117" s="209"/>
      <c r="N117" s="164"/>
      <c r="R117" s="163"/>
    </row>
    <row r="118" customFormat="false" ht="27.75" hidden="false" customHeight="true" outlineLevel="0" collapsed="false">
      <c r="A118" s="187" t="s">
        <v>457</v>
      </c>
      <c r="B118" s="187"/>
      <c r="C118" s="187"/>
      <c r="D118" s="208" t="n">
        <f aca="false">I118</f>
        <v>315</v>
      </c>
      <c r="E118" s="184"/>
      <c r="F118" s="203"/>
      <c r="G118" s="184"/>
      <c r="H118" s="203"/>
      <c r="I118" s="184" t="n">
        <v>315</v>
      </c>
      <c r="J118" s="209"/>
      <c r="N118" s="164"/>
      <c r="R118" s="163"/>
    </row>
    <row r="119" customFormat="false" ht="27.75" hidden="false" customHeight="true" outlineLevel="0" collapsed="false">
      <c r="A119" s="187" t="s">
        <v>458</v>
      </c>
      <c r="B119" s="187"/>
      <c r="C119" s="187"/>
      <c r="D119" s="208" t="n">
        <f aca="false">I119</f>
        <v>1697</v>
      </c>
      <c r="E119" s="184"/>
      <c r="F119" s="203"/>
      <c r="G119" s="184"/>
      <c r="H119" s="203"/>
      <c r="I119" s="184" t="n">
        <v>1697</v>
      </c>
      <c r="J119" s="209"/>
      <c r="N119" s="164"/>
      <c r="R119" s="163"/>
    </row>
    <row r="120" customFormat="false" ht="27.75" hidden="false" customHeight="true" outlineLevel="0" collapsed="false">
      <c r="A120" s="187" t="s">
        <v>459</v>
      </c>
      <c r="B120" s="187"/>
      <c r="C120" s="187"/>
      <c r="D120" s="208" t="n">
        <f aca="false">I120</f>
        <v>3.6</v>
      </c>
      <c r="E120" s="184"/>
      <c r="F120" s="203"/>
      <c r="G120" s="184"/>
      <c r="H120" s="203"/>
      <c r="I120" s="184" t="n">
        <f aca="false">64-60.4</f>
        <v>3.6</v>
      </c>
      <c r="J120" s="209"/>
      <c r="N120" s="164"/>
      <c r="R120" s="163"/>
    </row>
    <row r="121" customFormat="false" ht="27.75" hidden="false" customHeight="true" outlineLevel="0" collapsed="false">
      <c r="A121" s="187" t="s">
        <v>254</v>
      </c>
      <c r="B121" s="187"/>
      <c r="C121" s="187"/>
      <c r="D121" s="208" t="n">
        <f aca="false">I121</f>
        <v>131.2</v>
      </c>
      <c r="E121" s="184"/>
      <c r="F121" s="203"/>
      <c r="G121" s="184"/>
      <c r="H121" s="203"/>
      <c r="I121" s="184" t="n">
        <v>131.2</v>
      </c>
      <c r="J121" s="209"/>
      <c r="N121" s="164"/>
      <c r="R121" s="163"/>
    </row>
    <row r="122" customFormat="false" ht="50.25" hidden="false" customHeight="true" outlineLevel="0" collapsed="false">
      <c r="A122" s="187" t="s">
        <v>460</v>
      </c>
      <c r="B122" s="187"/>
      <c r="C122" s="187"/>
      <c r="D122" s="208" t="n">
        <f aca="false">I122</f>
        <v>1421.7</v>
      </c>
      <c r="E122" s="184"/>
      <c r="F122" s="203"/>
      <c r="G122" s="184"/>
      <c r="H122" s="203"/>
      <c r="I122" s="184" t="n">
        <v>1421.7</v>
      </c>
      <c r="J122" s="209"/>
      <c r="N122" s="164"/>
      <c r="R122" s="163"/>
    </row>
    <row r="123" customFormat="false" ht="27.75" hidden="false" customHeight="true" outlineLevel="0" collapsed="false">
      <c r="A123" s="187" t="s">
        <v>461</v>
      </c>
      <c r="B123" s="187"/>
      <c r="C123" s="187"/>
      <c r="D123" s="208" t="n">
        <f aca="false">G123</f>
        <v>2105.4</v>
      </c>
      <c r="E123" s="184"/>
      <c r="F123" s="203"/>
      <c r="G123" s="184" t="n">
        <v>2105.4</v>
      </c>
      <c r="H123" s="203"/>
      <c r="I123" s="184"/>
      <c r="J123" s="209"/>
      <c r="N123" s="164"/>
      <c r="R123" s="163"/>
    </row>
    <row r="124" customFormat="false" ht="63" hidden="false" customHeight="true" outlineLevel="0" collapsed="false">
      <c r="A124" s="187" t="s">
        <v>462</v>
      </c>
      <c r="B124" s="187"/>
      <c r="C124" s="187"/>
      <c r="D124" s="208" t="n">
        <f aca="false">H124</f>
        <v>1130</v>
      </c>
      <c r="E124" s="184"/>
      <c r="F124" s="203"/>
      <c r="G124" s="184"/>
      <c r="H124" s="203" t="n">
        <f aca="false">446.6+683.4</f>
        <v>1130</v>
      </c>
      <c r="I124" s="184"/>
      <c r="J124" s="209"/>
      <c r="N124" s="164"/>
      <c r="R124" s="163"/>
    </row>
    <row r="125" customFormat="false" ht="97.5" hidden="false" customHeight="true" outlineLevel="0" collapsed="false">
      <c r="A125" s="187" t="s">
        <v>463</v>
      </c>
      <c r="B125" s="187"/>
      <c r="C125" s="187"/>
      <c r="D125" s="211" t="n">
        <f aca="false">I125+J125</f>
        <v>20589</v>
      </c>
      <c r="E125" s="165"/>
      <c r="F125" s="204"/>
      <c r="G125" s="165"/>
      <c r="H125" s="165"/>
      <c r="I125" s="165"/>
      <c r="J125" s="205" t="n">
        <v>20589</v>
      </c>
      <c r="N125" s="164"/>
      <c r="R125" s="163"/>
    </row>
    <row r="126" customFormat="false" ht="64.5" hidden="false" customHeight="true" outlineLevel="0" collapsed="false">
      <c r="A126" s="187" t="s">
        <v>464</v>
      </c>
      <c r="B126" s="187"/>
      <c r="C126" s="187"/>
      <c r="D126" s="211" t="n">
        <f aca="false">I126</f>
        <v>195</v>
      </c>
      <c r="E126" s="165"/>
      <c r="F126" s="204"/>
      <c r="G126" s="165"/>
      <c r="H126" s="165"/>
      <c r="I126" s="165" t="n">
        <v>195</v>
      </c>
      <c r="J126" s="205"/>
      <c r="N126" s="164"/>
      <c r="R126" s="163"/>
    </row>
    <row r="127" customFormat="false" ht="64.5" hidden="false" customHeight="true" outlineLevel="0" collapsed="false">
      <c r="A127" s="187" t="s">
        <v>465</v>
      </c>
      <c r="B127" s="187"/>
      <c r="C127" s="187"/>
      <c r="D127" s="211" t="n">
        <f aca="false">H127</f>
        <v>2.2</v>
      </c>
      <c r="E127" s="165"/>
      <c r="F127" s="204"/>
      <c r="G127" s="165"/>
      <c r="H127" s="165" t="n">
        <v>2.2</v>
      </c>
      <c r="I127" s="165"/>
      <c r="J127" s="205"/>
      <c r="N127" s="164"/>
      <c r="R127" s="163"/>
    </row>
    <row r="128" customFormat="false" ht="55.5" hidden="false" customHeight="true" outlineLevel="0" collapsed="false">
      <c r="A128" s="187" t="s">
        <v>229</v>
      </c>
      <c r="B128" s="187"/>
      <c r="C128" s="187"/>
      <c r="D128" s="211" t="n">
        <f aca="false">E128</f>
        <v>12460</v>
      </c>
      <c r="E128" s="165" t="n">
        <v>12460</v>
      </c>
      <c r="F128" s="204" t="n">
        <v>0</v>
      </c>
      <c r="G128" s="165" t="n">
        <v>0</v>
      </c>
      <c r="H128" s="165"/>
      <c r="I128" s="165"/>
      <c r="J128" s="205"/>
      <c r="N128" s="164"/>
      <c r="R128" s="163"/>
    </row>
    <row r="129" customFormat="false" ht="33" hidden="false" customHeight="true" outlineLevel="0" collapsed="false">
      <c r="A129" s="187" t="s">
        <v>466</v>
      </c>
      <c r="B129" s="187"/>
      <c r="C129" s="187"/>
      <c r="D129" s="211" t="n">
        <f aca="false">I129</f>
        <v>43</v>
      </c>
      <c r="E129" s="165"/>
      <c r="F129" s="204"/>
      <c r="G129" s="165"/>
      <c r="H129" s="165"/>
      <c r="I129" s="165" t="n">
        <f aca="false">20+23</f>
        <v>43</v>
      </c>
      <c r="J129" s="205"/>
      <c r="N129" s="164"/>
      <c r="R129" s="163"/>
    </row>
    <row r="130" customFormat="false" ht="33" hidden="false" customHeight="true" outlineLevel="0" collapsed="false">
      <c r="A130" s="187" t="s">
        <v>467</v>
      </c>
      <c r="B130" s="187"/>
      <c r="C130" s="187"/>
      <c r="D130" s="211" t="n">
        <f aca="false">G130+H130</f>
        <v>196.3</v>
      </c>
      <c r="E130" s="165"/>
      <c r="F130" s="204"/>
      <c r="G130" s="165" t="n">
        <v>11</v>
      </c>
      <c r="H130" s="165" t="n">
        <v>185.3</v>
      </c>
      <c r="I130" s="165"/>
      <c r="J130" s="205"/>
      <c r="N130" s="164"/>
      <c r="R130" s="163"/>
    </row>
    <row r="131" customFormat="false" ht="48" hidden="false" customHeight="true" outlineLevel="0" collapsed="false">
      <c r="A131" s="187" t="s">
        <v>468</v>
      </c>
      <c r="B131" s="187"/>
      <c r="C131" s="187"/>
      <c r="D131" s="211" t="n">
        <f aca="false">I131</f>
        <v>125.9</v>
      </c>
      <c r="E131" s="165"/>
      <c r="F131" s="204"/>
      <c r="G131" s="165"/>
      <c r="H131" s="165"/>
      <c r="I131" s="165" t="n">
        <v>125.9</v>
      </c>
      <c r="J131" s="205"/>
      <c r="N131" s="164"/>
      <c r="R131" s="163"/>
    </row>
    <row r="132" customFormat="false" ht="50.25" hidden="false" customHeight="true" outlineLevel="0" collapsed="false">
      <c r="A132" s="187" t="s">
        <v>469</v>
      </c>
      <c r="B132" s="187"/>
      <c r="C132" s="187"/>
      <c r="D132" s="211" t="n">
        <f aca="false">I132</f>
        <v>800</v>
      </c>
      <c r="E132" s="165"/>
      <c r="F132" s="204"/>
      <c r="G132" s="165"/>
      <c r="H132" s="165"/>
      <c r="I132" s="165" t="n">
        <v>800</v>
      </c>
      <c r="J132" s="205"/>
      <c r="N132" s="164"/>
      <c r="R132" s="163"/>
    </row>
    <row r="133" customFormat="false" ht="20.25" hidden="false" customHeight="true" outlineLevel="0" collapsed="false">
      <c r="A133" s="187" t="s">
        <v>470</v>
      </c>
      <c r="B133" s="187"/>
      <c r="C133" s="187"/>
      <c r="D133" s="211" t="n">
        <f aca="false">I133</f>
        <v>5908</v>
      </c>
      <c r="E133" s="165"/>
      <c r="F133" s="204"/>
      <c r="G133" s="165"/>
      <c r="H133" s="165"/>
      <c r="I133" s="165" t="n">
        <v>5908</v>
      </c>
      <c r="J133" s="205"/>
      <c r="N133" s="164"/>
      <c r="R133" s="163"/>
    </row>
    <row r="134" customFormat="false" ht="38.25" hidden="false" customHeight="true" outlineLevel="0" collapsed="false">
      <c r="A134" s="187" t="s">
        <v>471</v>
      </c>
      <c r="B134" s="187"/>
      <c r="C134" s="187"/>
      <c r="D134" s="211" t="n">
        <f aca="false">E134</f>
        <v>31195</v>
      </c>
      <c r="E134" s="165" t="n">
        <f aca="false">5168.4+9357.6+9867.4+6801.6</f>
        <v>31195</v>
      </c>
      <c r="F134" s="204"/>
      <c r="G134" s="165"/>
      <c r="H134" s="165"/>
      <c r="I134" s="165"/>
      <c r="J134" s="205"/>
      <c r="N134" s="164"/>
      <c r="R134" s="163"/>
    </row>
    <row r="135" customFormat="false" ht="15.75" hidden="false" customHeight="false" outlineLevel="0" collapsed="false">
      <c r="A135" s="212" t="s">
        <v>363</v>
      </c>
      <c r="B135" s="213"/>
      <c r="C135" s="213"/>
      <c r="D135" s="214" t="n">
        <f aca="false">D25+D29+D32+D36+D37+D43+D48+D56+D59+D65+D68+D72+D75+D77+D80+D83+D86+D90+D91+D95+D96+D97+D98+D99+D102+D103+D104+D108+D109+D112+D113+D114+D115+D117+D118+D125+D116+D123+D124+D134+D126+D119+D120+D121+D122+D127+D128+D129+D130+D131+D132+D133</f>
        <v>1083200.6</v>
      </c>
      <c r="E135" s="214" t="n">
        <f aca="false">E25+E29+E32+E36+E37+E43+E48+E56+E59+E65+E68+E72+E75+E77+E80+E83+E86+E90+E91+E95+E97+E98+E99+E103+E104+E108+E109+E112+E113+E125+E96+E114+E102+E134+E128</f>
        <v>297645.6</v>
      </c>
      <c r="F135" s="214" t="n">
        <f aca="false">F25+F29+F32+F36+F37+F43+F48+F56+F59+F65+F68+F72+F75+F77+F80+F83+F86+F90+F91+F95+F97+F98+F99+F103+F104+F108+F109+F112+F113+F125+F96+F114+F102+F128</f>
        <v>0</v>
      </c>
      <c r="G135" s="214" t="n">
        <f aca="false">G25+G29+G32+G36+G37+G43+G48+G56+G59+G65+G68+G72+G75+G77+G80+G83+G86+G90+G91+G95+G97+G98+G99+G103+G104+G108+G109+G112+G113+G125+G96+G114+G102+G123+G94+G128+G130</f>
        <v>714929.6</v>
      </c>
      <c r="H135" s="214" t="n">
        <f aca="false">H25+H29+H32+H36+H37+H43+H48+H56+H59+H65+H68+H72+H75+H77+H80+H83+H86+H90+H91+H95+H97+H98+H99+H103+H104+H108+H109+H112+H113+H125+H96+H114+H102+H124+H127+H130</f>
        <v>29020.5</v>
      </c>
      <c r="I135" s="214" t="n">
        <f aca="false">I25+I29+I32+I36+I37+I43+I48+I56+I59+I65+I68+I72+I75+I77+I80+I83+I86+I90+I91+I95+I97+I98+I99+I103+I104+I108+I109+I112+I113+I125+I96+I114+I102+I115+I117+I118+I116+I126+I119+I120+I121+I122+I129+I131+I132+I133</f>
        <v>20830.8</v>
      </c>
      <c r="J135" s="214" t="n">
        <f aca="false">J25+J29+J32+J36+J37+J43+J48+J56+J59+J65+J68+J72+J75+J77+J80+J83+J86+J90+J91+J95+J97+J98+J99+J103+J104+J108+J109+J112+J113+J125+J96+J114+J102+J115</f>
        <v>20774.1</v>
      </c>
      <c r="N135" s="215"/>
      <c r="R135" s="163"/>
    </row>
    <row r="136" customFormat="false" ht="15.75" hidden="false" customHeight="false" outlineLevel="0" collapsed="false">
      <c r="A136" s="163"/>
      <c r="B136" s="163"/>
      <c r="C136" s="163"/>
      <c r="D136" s="163"/>
      <c r="E136" s="163"/>
      <c r="F136" s="163"/>
      <c r="G136" s="163"/>
      <c r="H136" s="163"/>
      <c r="I136" s="163"/>
      <c r="J136" s="163"/>
      <c r="K136" s="163"/>
      <c r="L136" s="163"/>
      <c r="M136" s="163"/>
      <c r="N136" s="164"/>
      <c r="O136" s="163"/>
      <c r="P136" s="163"/>
      <c r="Q136" s="163"/>
      <c r="R136" s="163"/>
    </row>
    <row r="137" customFormat="false" ht="15.75" hidden="false" customHeight="false" outlineLevel="0" collapsed="false">
      <c r="A137" s="164"/>
      <c r="B137" s="164"/>
      <c r="C137" s="164"/>
      <c r="D137" s="216"/>
      <c r="E137" s="216"/>
      <c r="F137" s="164"/>
      <c r="G137" s="164"/>
      <c r="H137" s="164"/>
      <c r="I137" s="164"/>
      <c r="J137" s="164"/>
      <c r="K137" s="164"/>
      <c r="L137" s="132"/>
      <c r="M137" s="164"/>
      <c r="N137" s="164"/>
      <c r="O137" s="170"/>
      <c r="P137" s="217"/>
      <c r="Q137" s="164"/>
      <c r="R137" s="164"/>
    </row>
    <row r="138" customFormat="false" ht="15.75" hidden="false" customHeight="false" outlineLevel="0" collapsed="false">
      <c r="A138" s="164"/>
      <c r="B138" s="164"/>
      <c r="C138" s="164"/>
      <c r="D138" s="164"/>
      <c r="E138" s="164"/>
      <c r="F138" s="164"/>
      <c r="G138" s="216"/>
      <c r="H138" s="216"/>
      <c r="I138" s="164"/>
      <c r="J138" s="164"/>
      <c r="K138" s="164"/>
      <c r="L138" s="132"/>
      <c r="M138" s="164"/>
      <c r="N138" s="164"/>
      <c r="O138" s="170"/>
      <c r="P138" s="217"/>
      <c r="Q138" s="164"/>
      <c r="R138" s="164"/>
    </row>
    <row r="139" customFormat="false" ht="15.75" hidden="false" customHeight="false" outlineLevel="0" collapsed="false">
      <c r="A139" s="164"/>
      <c r="B139" s="164"/>
      <c r="C139" s="164"/>
      <c r="D139" s="164"/>
      <c r="E139" s="164"/>
      <c r="F139" s="164"/>
      <c r="G139" s="164"/>
      <c r="H139" s="164"/>
      <c r="I139" s="164"/>
      <c r="J139" s="164"/>
      <c r="K139" s="164"/>
      <c r="L139" s="132"/>
      <c r="M139" s="164"/>
      <c r="N139" s="164"/>
      <c r="O139" s="170"/>
      <c r="P139" s="217"/>
      <c r="Q139" s="164"/>
      <c r="R139" s="164"/>
    </row>
    <row r="140" customFormat="false" ht="15.75" hidden="false" customHeight="false" outlineLevel="0" collapsed="false">
      <c r="A140" s="164"/>
      <c r="B140" s="164"/>
      <c r="C140" s="164"/>
      <c r="D140" s="164"/>
      <c r="E140" s="164"/>
      <c r="F140" s="164"/>
      <c r="G140" s="164"/>
      <c r="H140" s="164"/>
      <c r="I140" s="164"/>
      <c r="J140" s="164"/>
      <c r="K140" s="164"/>
      <c r="L140" s="132"/>
      <c r="M140" s="164"/>
      <c r="N140" s="164"/>
      <c r="O140" s="170"/>
      <c r="P140" s="217"/>
      <c r="Q140" s="164"/>
      <c r="R140" s="164"/>
    </row>
    <row r="141" customFormat="false" ht="15.75" hidden="false" customHeight="false" outlineLevel="0" collapsed="false">
      <c r="A141" s="164"/>
      <c r="B141" s="164"/>
      <c r="C141" s="164"/>
      <c r="D141" s="164"/>
      <c r="E141" s="164"/>
      <c r="F141" s="164"/>
      <c r="G141" s="164"/>
      <c r="H141" s="164"/>
      <c r="I141" s="164"/>
      <c r="J141" s="164"/>
      <c r="K141" s="164"/>
      <c r="L141" s="164"/>
      <c r="M141" s="164"/>
      <c r="N141" s="164"/>
      <c r="O141" s="164"/>
      <c r="P141" s="164"/>
      <c r="Q141" s="164"/>
      <c r="R141" s="164"/>
    </row>
    <row r="142" customFormat="false" ht="15.75" hidden="false" customHeight="false" outlineLevel="0" collapsed="false">
      <c r="A142" s="164"/>
      <c r="B142" s="164"/>
      <c r="C142" s="164"/>
      <c r="D142" s="164"/>
      <c r="E142" s="164"/>
      <c r="F142" s="164"/>
      <c r="G142" s="164"/>
      <c r="H142" s="164"/>
      <c r="I142" s="164"/>
      <c r="J142" s="164"/>
      <c r="K142" s="164"/>
      <c r="L142" s="164"/>
      <c r="M142" s="164"/>
      <c r="N142" s="164"/>
      <c r="O142" s="164"/>
      <c r="P142" s="164"/>
      <c r="Q142" s="164"/>
      <c r="R142" s="164"/>
    </row>
    <row r="143" customFormat="false" ht="15.75" hidden="false" customHeight="false" outlineLevel="0" collapsed="false">
      <c r="A143" s="162"/>
      <c r="B143" s="162"/>
      <c r="C143" s="162"/>
      <c r="D143" s="162"/>
      <c r="E143" s="162"/>
      <c r="F143" s="162"/>
      <c r="G143" s="162"/>
      <c r="H143" s="162"/>
      <c r="I143" s="162"/>
      <c r="J143" s="162"/>
      <c r="K143" s="162"/>
      <c r="L143" s="162"/>
      <c r="M143" s="162"/>
      <c r="N143" s="162"/>
      <c r="O143" s="162"/>
      <c r="P143" s="162"/>
      <c r="Q143" s="162"/>
      <c r="R143" s="162"/>
    </row>
    <row r="144" customFormat="false" ht="15.75" hidden="false" customHeight="false" outlineLevel="0" collapsed="false">
      <c r="A144" s="162"/>
      <c r="B144" s="162"/>
      <c r="C144" s="162"/>
      <c r="D144" s="162"/>
      <c r="E144" s="162"/>
      <c r="F144" s="162"/>
      <c r="G144" s="162"/>
      <c r="H144" s="162"/>
      <c r="I144" s="162"/>
      <c r="J144" s="162"/>
      <c r="K144" s="162"/>
      <c r="L144" s="162"/>
      <c r="M144" s="162"/>
      <c r="N144" s="162"/>
      <c r="O144" s="162"/>
      <c r="P144" s="162"/>
      <c r="Q144" s="162"/>
      <c r="R144" s="218"/>
      <c r="S144" s="219"/>
    </row>
    <row r="145" customFormat="false" ht="12.75" hidden="false" customHeight="false" outlineLevel="0" collapsed="false">
      <c r="A145" s="170"/>
      <c r="B145" s="170"/>
      <c r="C145" s="170"/>
      <c r="D145" s="170"/>
      <c r="E145" s="170"/>
      <c r="F145" s="170"/>
      <c r="G145" s="170"/>
      <c r="H145" s="170"/>
      <c r="I145" s="170"/>
      <c r="J145" s="170"/>
      <c r="K145" s="170"/>
      <c r="L145" s="170"/>
      <c r="M145" s="170"/>
      <c r="N145" s="170"/>
      <c r="O145" s="170"/>
      <c r="P145" s="170"/>
      <c r="Q145" s="170"/>
      <c r="R145" s="170"/>
    </row>
    <row r="146" customFormat="false" ht="15.75" hidden="false" customHeight="false" outlineLevel="0" collapsed="false">
      <c r="A146" s="164"/>
      <c r="B146" s="164"/>
      <c r="C146" s="164"/>
      <c r="D146" s="164"/>
      <c r="E146" s="164"/>
      <c r="F146" s="164"/>
      <c r="G146" s="164"/>
      <c r="H146" s="164"/>
      <c r="I146" s="164"/>
      <c r="J146" s="164"/>
      <c r="K146" s="164"/>
      <c r="L146" s="164"/>
      <c r="M146" s="164"/>
      <c r="N146" s="164"/>
      <c r="O146" s="164"/>
      <c r="P146" s="164"/>
      <c r="Q146" s="164"/>
      <c r="R146" s="164"/>
    </row>
    <row r="147" customFormat="false" ht="15.75" hidden="false" customHeight="false" outlineLevel="0" collapsed="false">
      <c r="A147" s="178"/>
      <c r="B147" s="178"/>
      <c r="C147" s="178"/>
      <c r="D147" s="178"/>
      <c r="E147" s="178"/>
      <c r="F147" s="220"/>
      <c r="G147" s="220"/>
      <c r="H147" s="220"/>
      <c r="I147" s="220"/>
      <c r="J147" s="220"/>
      <c r="K147" s="220"/>
      <c r="L147" s="220"/>
      <c r="M147" s="220"/>
      <c r="N147" s="220"/>
      <c r="O147" s="220"/>
      <c r="P147" s="220"/>
      <c r="Q147" s="220"/>
      <c r="R147" s="164"/>
    </row>
    <row r="148" customFormat="false" ht="14.25" hidden="false" customHeight="true" outlineLevel="0" collapsed="false">
      <c r="A148" s="178"/>
      <c r="B148" s="178"/>
      <c r="C148" s="178"/>
      <c r="D148" s="178"/>
      <c r="E148" s="178"/>
      <c r="F148" s="220"/>
      <c r="G148" s="220"/>
      <c r="H148" s="220"/>
      <c r="I148" s="220"/>
      <c r="J148" s="220"/>
      <c r="K148" s="220"/>
      <c r="L148" s="220"/>
      <c r="M148" s="220"/>
      <c r="N148" s="220"/>
      <c r="O148" s="220"/>
      <c r="P148" s="220"/>
      <c r="Q148" s="220"/>
      <c r="R148" s="164"/>
    </row>
    <row r="149" customFormat="false" ht="15.75" hidden="true" customHeight="true" outlineLevel="0" collapsed="false">
      <c r="A149" s="178"/>
      <c r="B149" s="178"/>
      <c r="C149" s="178"/>
      <c r="D149" s="178"/>
      <c r="E149" s="178"/>
      <c r="F149" s="220"/>
      <c r="G149" s="220"/>
      <c r="H149" s="220"/>
      <c r="I149" s="220"/>
      <c r="J149" s="164"/>
      <c r="K149" s="164"/>
      <c r="L149" s="164"/>
      <c r="M149" s="164"/>
      <c r="N149" s="164"/>
      <c r="O149" s="164"/>
      <c r="P149" s="164"/>
      <c r="Q149" s="164"/>
      <c r="R149" s="164"/>
    </row>
    <row r="150" customFormat="false" ht="15.75" hidden="true" customHeight="true" outlineLevel="0" collapsed="false">
      <c r="A150" s="178"/>
      <c r="B150" s="178"/>
      <c r="C150" s="178"/>
      <c r="D150" s="178"/>
      <c r="E150" s="178"/>
      <c r="F150" s="220"/>
      <c r="G150" s="220"/>
      <c r="H150" s="220"/>
      <c r="I150" s="220"/>
      <c r="J150" s="164"/>
      <c r="K150" s="164"/>
      <c r="L150" s="164"/>
      <c r="M150" s="164"/>
      <c r="N150" s="164"/>
      <c r="O150" s="164"/>
      <c r="P150" s="164"/>
      <c r="Q150" s="164"/>
      <c r="R150" s="164"/>
    </row>
    <row r="151" customFormat="false" ht="15.75" hidden="false" customHeight="false" outlineLevel="0" collapsed="false">
      <c r="A151" s="178"/>
      <c r="B151" s="178"/>
      <c r="C151" s="178"/>
      <c r="D151" s="178"/>
      <c r="E151" s="178"/>
      <c r="F151" s="178"/>
      <c r="G151" s="178"/>
      <c r="H151" s="178"/>
      <c r="I151" s="178"/>
      <c r="J151" s="178"/>
      <c r="K151" s="178"/>
      <c r="L151" s="178"/>
      <c r="M151" s="178"/>
      <c r="N151" s="178"/>
      <c r="O151" s="178"/>
      <c r="P151" s="178"/>
      <c r="Q151" s="178"/>
      <c r="R151" s="164"/>
    </row>
    <row r="152" customFormat="false" ht="15.75" hidden="false" customHeight="false" outlineLevel="0" collapsed="false">
      <c r="A152" s="178"/>
      <c r="B152" s="178"/>
      <c r="C152" s="178"/>
      <c r="D152" s="178"/>
      <c r="E152" s="178"/>
      <c r="F152" s="178"/>
      <c r="G152" s="178"/>
      <c r="H152" s="178"/>
      <c r="I152" s="178"/>
      <c r="J152" s="178"/>
      <c r="K152" s="178"/>
      <c r="L152" s="178"/>
      <c r="M152" s="178"/>
      <c r="N152" s="178"/>
      <c r="O152" s="178"/>
      <c r="P152" s="178"/>
      <c r="Q152" s="178"/>
      <c r="R152" s="164"/>
    </row>
    <row r="153" customFormat="false" ht="19.5" hidden="false" customHeight="true" outlineLevel="0" collapsed="false">
      <c r="A153" s="178"/>
      <c r="B153" s="178"/>
      <c r="C153" s="178"/>
      <c r="D153" s="164"/>
      <c r="E153" s="164"/>
      <c r="F153" s="164"/>
      <c r="G153" s="164"/>
      <c r="H153" s="164"/>
      <c r="I153" s="164"/>
      <c r="J153" s="164"/>
      <c r="K153" s="164"/>
      <c r="L153" s="164"/>
      <c r="M153" s="164"/>
      <c r="N153" s="164"/>
      <c r="O153" s="164"/>
      <c r="P153" s="164"/>
      <c r="Q153" s="164"/>
      <c r="R153" s="164"/>
    </row>
    <row r="154" customFormat="false" ht="15.75" hidden="false" customHeight="false" outlineLevel="0" collapsed="false">
      <c r="A154" s="221"/>
      <c r="B154" s="164"/>
      <c r="C154" s="164"/>
      <c r="D154" s="178"/>
      <c r="E154" s="178"/>
      <c r="F154" s="178"/>
      <c r="G154" s="178"/>
      <c r="H154" s="178"/>
      <c r="I154" s="178"/>
      <c r="J154" s="178"/>
      <c r="K154" s="178"/>
      <c r="L154" s="178"/>
      <c r="M154" s="178"/>
      <c r="N154" s="178"/>
      <c r="O154" s="178"/>
      <c r="P154" s="178"/>
      <c r="Q154" s="178"/>
      <c r="R154" s="164"/>
    </row>
    <row r="155" customFormat="false" ht="15.75" hidden="false" customHeight="false" outlineLevel="0" collapsed="false">
      <c r="A155" s="221"/>
      <c r="B155" s="164"/>
      <c r="C155" s="164"/>
      <c r="D155" s="178"/>
      <c r="E155" s="178"/>
      <c r="F155" s="178"/>
      <c r="G155" s="178"/>
      <c r="H155" s="178"/>
      <c r="I155" s="178"/>
      <c r="J155" s="178"/>
      <c r="K155" s="178"/>
      <c r="L155" s="178"/>
      <c r="M155" s="178"/>
      <c r="N155" s="178"/>
      <c r="O155" s="178"/>
      <c r="P155" s="178"/>
      <c r="Q155" s="178"/>
      <c r="R155" s="164"/>
    </row>
    <row r="156" customFormat="false" ht="15.75" hidden="false" customHeight="false" outlineLevel="0" collapsed="false">
      <c r="A156" s="221"/>
      <c r="B156" s="164"/>
      <c r="C156" s="164"/>
      <c r="D156" s="178"/>
      <c r="E156" s="178"/>
      <c r="F156" s="178"/>
      <c r="G156" s="178"/>
      <c r="H156" s="178"/>
      <c r="I156" s="178"/>
      <c r="J156" s="178"/>
      <c r="K156" s="178"/>
      <c r="L156" s="178"/>
      <c r="M156" s="178"/>
      <c r="N156" s="178"/>
      <c r="O156" s="178"/>
      <c r="P156" s="178"/>
      <c r="Q156" s="178"/>
      <c r="R156" s="164"/>
    </row>
    <row r="157" customFormat="false" ht="15.75" hidden="false" customHeight="false" outlineLevel="0" collapsed="false">
      <c r="A157" s="164"/>
      <c r="B157" s="164"/>
      <c r="C157" s="164"/>
      <c r="D157" s="178"/>
      <c r="E157" s="178"/>
      <c r="F157" s="178"/>
      <c r="G157" s="178"/>
      <c r="H157" s="178"/>
      <c r="I157" s="178"/>
      <c r="J157" s="178"/>
      <c r="K157" s="178"/>
      <c r="L157" s="178"/>
      <c r="M157" s="178"/>
      <c r="N157" s="178"/>
      <c r="O157" s="178"/>
      <c r="P157" s="178"/>
      <c r="Q157" s="178"/>
      <c r="R157" s="164"/>
    </row>
    <row r="158" customFormat="false" ht="15.75" hidden="false" customHeight="false" outlineLevel="0" collapsed="false">
      <c r="A158" s="164"/>
      <c r="B158" s="164"/>
      <c r="C158" s="164"/>
      <c r="D158" s="178"/>
      <c r="E158" s="178"/>
      <c r="F158" s="178"/>
      <c r="G158" s="178"/>
      <c r="H158" s="178"/>
      <c r="I158" s="178"/>
      <c r="J158" s="178"/>
      <c r="K158" s="178"/>
      <c r="L158" s="178"/>
      <c r="M158" s="178"/>
      <c r="N158" s="178"/>
      <c r="O158" s="178"/>
      <c r="P158" s="178"/>
      <c r="Q158" s="178"/>
      <c r="R158" s="164"/>
    </row>
    <row r="159" customFormat="false" ht="15.75" hidden="false" customHeight="false" outlineLevel="0" collapsed="false">
      <c r="A159" s="164"/>
      <c r="B159" s="164"/>
      <c r="C159" s="164"/>
      <c r="D159" s="178"/>
      <c r="E159" s="178"/>
      <c r="F159" s="178"/>
      <c r="G159" s="178"/>
      <c r="H159" s="178"/>
      <c r="I159" s="178"/>
      <c r="J159" s="178"/>
      <c r="K159" s="178"/>
      <c r="L159" s="178"/>
      <c r="M159" s="178"/>
      <c r="N159" s="178"/>
      <c r="O159" s="178"/>
      <c r="P159" s="178"/>
      <c r="Q159" s="178"/>
      <c r="R159" s="164"/>
    </row>
    <row r="160" customFormat="false" ht="15.75" hidden="false" customHeight="false" outlineLevel="0" collapsed="false">
      <c r="A160" s="164"/>
      <c r="B160" s="164"/>
      <c r="C160" s="164"/>
      <c r="D160" s="178"/>
      <c r="E160" s="178"/>
      <c r="F160" s="178"/>
      <c r="G160" s="178"/>
      <c r="H160" s="178"/>
      <c r="I160" s="178"/>
      <c r="J160" s="178"/>
      <c r="K160" s="178"/>
      <c r="L160" s="178"/>
      <c r="M160" s="178"/>
      <c r="N160" s="178"/>
      <c r="O160" s="178"/>
      <c r="P160" s="178"/>
      <c r="Q160" s="178"/>
      <c r="R160" s="164"/>
    </row>
    <row r="161" customFormat="false" ht="15.75" hidden="false" customHeight="false" outlineLevel="0" collapsed="false">
      <c r="A161" s="164"/>
      <c r="B161" s="164"/>
      <c r="C161" s="164"/>
      <c r="D161" s="178"/>
      <c r="E161" s="178"/>
      <c r="F161" s="178"/>
      <c r="G161" s="178"/>
      <c r="H161" s="178"/>
      <c r="I161" s="178"/>
      <c r="J161" s="178"/>
      <c r="K161" s="178"/>
      <c r="L161" s="178"/>
      <c r="M161" s="178"/>
      <c r="N161" s="178"/>
      <c r="O161" s="178"/>
      <c r="P161" s="178"/>
      <c r="Q161" s="178"/>
      <c r="R161" s="164"/>
    </row>
    <row r="162" customFormat="false" ht="15.75" hidden="false" customHeight="false" outlineLevel="0" collapsed="false">
      <c r="A162" s="164"/>
      <c r="B162" s="164"/>
      <c r="C162" s="164"/>
      <c r="D162" s="178"/>
      <c r="E162" s="178"/>
      <c r="F162" s="178"/>
      <c r="G162" s="178"/>
      <c r="H162" s="178"/>
      <c r="I162" s="178"/>
      <c r="J162" s="178"/>
      <c r="K162" s="178"/>
      <c r="L162" s="178"/>
      <c r="M162" s="178"/>
      <c r="N162" s="178"/>
      <c r="O162" s="178"/>
      <c r="P162" s="178"/>
      <c r="Q162" s="178"/>
      <c r="R162" s="164"/>
    </row>
    <row r="163" customFormat="false" ht="15.75" hidden="false" customHeight="false" outlineLevel="0" collapsed="false">
      <c r="A163" s="164"/>
      <c r="B163" s="164"/>
      <c r="C163" s="164"/>
      <c r="D163" s="178"/>
      <c r="E163" s="178"/>
      <c r="F163" s="178"/>
      <c r="G163" s="178"/>
      <c r="H163" s="178"/>
      <c r="I163" s="178"/>
      <c r="J163" s="178"/>
      <c r="K163" s="178"/>
      <c r="L163" s="178"/>
      <c r="M163" s="178"/>
      <c r="N163" s="178"/>
      <c r="O163" s="178"/>
      <c r="P163" s="178"/>
      <c r="Q163" s="178"/>
      <c r="R163" s="164"/>
    </row>
    <row r="164" customFormat="false" ht="15.75" hidden="false" customHeight="false" outlineLevel="0" collapsed="false">
      <c r="A164" s="164"/>
      <c r="B164" s="164"/>
      <c r="C164" s="164"/>
      <c r="D164" s="178"/>
      <c r="E164" s="178"/>
      <c r="F164" s="178"/>
      <c r="G164" s="178"/>
      <c r="H164" s="178"/>
      <c r="I164" s="178"/>
      <c r="J164" s="178"/>
      <c r="K164" s="178"/>
      <c r="L164" s="178"/>
      <c r="M164" s="178"/>
      <c r="N164" s="178"/>
      <c r="O164" s="178"/>
      <c r="P164" s="178"/>
      <c r="Q164" s="178"/>
      <c r="R164" s="164"/>
    </row>
    <row r="165" customFormat="false" ht="117.75" hidden="false" customHeight="true" outlineLevel="0" collapsed="false">
      <c r="A165" s="222"/>
      <c r="B165" s="222"/>
      <c r="C165" s="222"/>
      <c r="D165" s="178"/>
      <c r="E165" s="178"/>
      <c r="F165" s="178"/>
      <c r="G165" s="178"/>
      <c r="H165" s="178"/>
      <c r="I165" s="178"/>
      <c r="J165" s="178"/>
      <c r="K165" s="178"/>
      <c r="L165" s="178"/>
      <c r="M165" s="178"/>
      <c r="N165" s="178"/>
      <c r="O165" s="178"/>
      <c r="P165" s="178"/>
      <c r="Q165" s="178"/>
      <c r="R165" s="164"/>
    </row>
    <row r="166" customFormat="false" ht="15.75" hidden="false" customHeight="false" outlineLevel="0" collapsed="false">
      <c r="A166" s="164"/>
      <c r="B166" s="164"/>
      <c r="C166" s="164"/>
      <c r="D166" s="178"/>
      <c r="E166" s="178"/>
      <c r="F166" s="178"/>
      <c r="G166" s="178"/>
      <c r="H166" s="178"/>
      <c r="I166" s="178"/>
      <c r="J166" s="178"/>
      <c r="K166" s="178"/>
      <c r="L166" s="178"/>
      <c r="M166" s="178"/>
      <c r="N166" s="178"/>
      <c r="O166" s="178"/>
      <c r="P166" s="178"/>
      <c r="Q166" s="178"/>
      <c r="R166" s="164"/>
    </row>
    <row r="167" customFormat="false" ht="15.75" hidden="false" customHeight="false" outlineLevel="0" collapsed="false">
      <c r="A167" s="164"/>
      <c r="B167" s="164"/>
      <c r="C167" s="164"/>
      <c r="D167" s="178"/>
      <c r="E167" s="178"/>
      <c r="F167" s="178"/>
      <c r="G167" s="178"/>
      <c r="H167" s="178"/>
      <c r="I167" s="178"/>
      <c r="J167" s="178"/>
      <c r="K167" s="178"/>
      <c r="L167" s="178"/>
      <c r="M167" s="178"/>
      <c r="N167" s="178"/>
      <c r="O167" s="178"/>
      <c r="P167" s="178"/>
      <c r="Q167" s="178"/>
      <c r="R167" s="164"/>
    </row>
    <row r="168" customFormat="false" ht="15.75" hidden="false" customHeight="false" outlineLevel="0" collapsed="false">
      <c r="A168" s="164"/>
      <c r="B168" s="164"/>
      <c r="C168" s="164"/>
      <c r="D168" s="178"/>
      <c r="E168" s="178"/>
      <c r="F168" s="178"/>
      <c r="G168" s="178"/>
      <c r="H168" s="178"/>
      <c r="I168" s="178"/>
      <c r="J168" s="178"/>
      <c r="K168" s="178"/>
      <c r="L168" s="178"/>
      <c r="M168" s="178"/>
      <c r="N168" s="178"/>
      <c r="O168" s="178"/>
      <c r="P168" s="178"/>
      <c r="Q168" s="178"/>
      <c r="R168" s="164"/>
    </row>
    <row r="169" customFormat="false" ht="15.75" hidden="false" customHeight="false" outlineLevel="0" collapsed="false">
      <c r="A169" s="164"/>
      <c r="B169" s="164"/>
      <c r="C169" s="164"/>
      <c r="D169" s="178"/>
      <c r="E169" s="178"/>
      <c r="F169" s="178"/>
      <c r="G169" s="178"/>
      <c r="H169" s="178"/>
      <c r="I169" s="178"/>
      <c r="J169" s="178"/>
      <c r="K169" s="178"/>
      <c r="L169" s="178"/>
      <c r="M169" s="178"/>
      <c r="N169" s="178"/>
      <c r="O169" s="178"/>
      <c r="P169" s="178"/>
      <c r="Q169" s="178"/>
      <c r="R169" s="164"/>
    </row>
    <row r="170" customFormat="false" ht="15.75" hidden="false" customHeight="false" outlineLevel="0" collapsed="false">
      <c r="A170" s="164"/>
      <c r="B170" s="164"/>
      <c r="C170" s="164"/>
      <c r="D170" s="178"/>
      <c r="E170" s="178"/>
      <c r="F170" s="178"/>
      <c r="G170" s="178"/>
      <c r="H170" s="178"/>
      <c r="I170" s="178"/>
      <c r="J170" s="178"/>
      <c r="K170" s="178"/>
      <c r="L170" s="178"/>
      <c r="M170" s="178"/>
      <c r="N170" s="178"/>
      <c r="O170" s="178"/>
      <c r="P170" s="178"/>
      <c r="Q170" s="178"/>
      <c r="R170" s="164"/>
    </row>
    <row r="171" customFormat="false" ht="15.75" hidden="false" customHeight="false" outlineLevel="0" collapsed="false">
      <c r="A171" s="164"/>
      <c r="B171" s="164"/>
      <c r="C171" s="164"/>
      <c r="D171" s="178"/>
      <c r="E171" s="178"/>
      <c r="F171" s="178"/>
      <c r="G171" s="178"/>
      <c r="H171" s="178"/>
      <c r="I171" s="178"/>
      <c r="J171" s="178"/>
      <c r="K171" s="178"/>
      <c r="L171" s="178"/>
      <c r="M171" s="178"/>
      <c r="N171" s="178"/>
      <c r="O171" s="178"/>
      <c r="P171" s="178"/>
      <c r="Q171" s="178"/>
      <c r="R171" s="164"/>
    </row>
    <row r="172" customFormat="false" ht="15.75" hidden="false" customHeight="false" outlineLevel="0" collapsed="false">
      <c r="A172" s="164"/>
      <c r="B172" s="164"/>
      <c r="C172" s="164"/>
      <c r="D172" s="178"/>
      <c r="E172" s="178"/>
      <c r="F172" s="178"/>
      <c r="G172" s="178"/>
      <c r="H172" s="178"/>
      <c r="I172" s="178"/>
      <c r="J172" s="178"/>
      <c r="K172" s="178"/>
      <c r="L172" s="178"/>
      <c r="M172" s="178"/>
      <c r="N172" s="178"/>
      <c r="O172" s="178"/>
      <c r="P172" s="178"/>
      <c r="Q172" s="178"/>
      <c r="R172" s="164"/>
    </row>
    <row r="173" customFormat="false" ht="15.75" hidden="false" customHeight="false" outlineLevel="0" collapsed="false">
      <c r="A173" s="164"/>
      <c r="B173" s="164"/>
      <c r="C173" s="164"/>
      <c r="D173" s="178"/>
      <c r="E173" s="178"/>
      <c r="F173" s="178"/>
      <c r="G173" s="178"/>
      <c r="H173" s="178"/>
      <c r="I173" s="178"/>
      <c r="J173" s="178"/>
      <c r="K173" s="178"/>
      <c r="L173" s="178"/>
      <c r="M173" s="178"/>
      <c r="N173" s="178"/>
      <c r="O173" s="178"/>
      <c r="P173" s="178"/>
      <c r="Q173" s="178"/>
      <c r="R173" s="164"/>
    </row>
    <row r="174" customFormat="false" ht="15.75" hidden="false" customHeight="false" outlineLevel="0" collapsed="false">
      <c r="A174" s="164"/>
      <c r="B174" s="164"/>
      <c r="C174" s="164"/>
      <c r="D174" s="178"/>
      <c r="E174" s="178"/>
      <c r="F174" s="178"/>
      <c r="G174" s="178"/>
      <c r="H174" s="178"/>
      <c r="I174" s="178"/>
      <c r="J174" s="178"/>
      <c r="K174" s="178"/>
      <c r="L174" s="178"/>
      <c r="M174" s="178"/>
      <c r="N174" s="178"/>
      <c r="O174" s="178"/>
      <c r="P174" s="178"/>
      <c r="Q174" s="178"/>
      <c r="R174" s="164"/>
    </row>
    <row r="175" customFormat="false" ht="15.75" hidden="false" customHeight="false" outlineLevel="0" collapsed="false">
      <c r="A175" s="164"/>
      <c r="B175" s="164"/>
      <c r="C175" s="164"/>
      <c r="D175" s="178"/>
      <c r="E175" s="178"/>
      <c r="F175" s="178"/>
      <c r="G175" s="178"/>
      <c r="H175" s="178"/>
      <c r="I175" s="178"/>
      <c r="J175" s="178"/>
      <c r="K175" s="178"/>
      <c r="L175" s="178"/>
      <c r="M175" s="178"/>
      <c r="N175" s="178"/>
      <c r="O175" s="178"/>
      <c r="P175" s="178"/>
      <c r="Q175" s="178"/>
      <c r="R175" s="164"/>
    </row>
    <row r="176" customFormat="false" ht="15.75" hidden="false" customHeight="false" outlineLevel="0" collapsed="false">
      <c r="A176" s="164"/>
      <c r="B176" s="164"/>
      <c r="C176" s="164"/>
      <c r="D176" s="178"/>
      <c r="E176" s="178"/>
      <c r="F176" s="178"/>
      <c r="G176" s="178"/>
      <c r="H176" s="178"/>
      <c r="I176" s="178"/>
      <c r="J176" s="178"/>
      <c r="K176" s="178"/>
      <c r="L176" s="178"/>
      <c r="M176" s="178"/>
      <c r="N176" s="178"/>
      <c r="O176" s="178"/>
      <c r="P176" s="178"/>
      <c r="Q176" s="178"/>
      <c r="R176" s="164"/>
    </row>
    <row r="177" customFormat="false" ht="15.75" hidden="false" customHeight="false" outlineLevel="0" collapsed="false">
      <c r="A177" s="164"/>
      <c r="B177" s="164"/>
      <c r="C177" s="164"/>
      <c r="D177" s="178"/>
      <c r="E177" s="178"/>
      <c r="F177" s="178"/>
      <c r="G177" s="178"/>
      <c r="H177" s="178"/>
      <c r="I177" s="178"/>
      <c r="J177" s="178"/>
      <c r="K177" s="178"/>
      <c r="L177" s="178"/>
      <c r="M177" s="178"/>
      <c r="N177" s="178"/>
      <c r="O177" s="178"/>
      <c r="P177" s="178"/>
      <c r="Q177" s="178"/>
      <c r="R177" s="164"/>
    </row>
    <row r="178" customFormat="false" ht="15.75" hidden="false" customHeight="false" outlineLevel="0" collapsed="false">
      <c r="A178" s="164"/>
      <c r="B178" s="164"/>
      <c r="C178" s="164"/>
      <c r="D178" s="178"/>
      <c r="E178" s="178"/>
      <c r="F178" s="178"/>
      <c r="G178" s="178"/>
      <c r="H178" s="178"/>
      <c r="I178" s="178"/>
      <c r="J178" s="178"/>
      <c r="K178" s="178"/>
      <c r="L178" s="178"/>
      <c r="M178" s="178"/>
      <c r="N178" s="178"/>
      <c r="O178" s="178"/>
      <c r="P178" s="178"/>
      <c r="Q178" s="178"/>
      <c r="R178" s="164"/>
    </row>
    <row r="179" customFormat="false" ht="15.75" hidden="false" customHeight="false" outlineLevel="0" collapsed="false">
      <c r="A179" s="164"/>
      <c r="B179" s="164"/>
      <c r="C179" s="164"/>
      <c r="D179" s="178"/>
      <c r="E179" s="178"/>
      <c r="F179" s="178"/>
      <c r="G179" s="178"/>
      <c r="H179" s="178"/>
      <c r="I179" s="178"/>
      <c r="J179" s="178"/>
      <c r="K179" s="178"/>
      <c r="L179" s="178"/>
      <c r="M179" s="178"/>
      <c r="N179" s="178"/>
      <c r="O179" s="178"/>
      <c r="P179" s="178"/>
      <c r="Q179" s="178"/>
      <c r="R179" s="164"/>
    </row>
    <row r="180" customFormat="false" ht="15.75" hidden="false" customHeight="false" outlineLevel="0" collapsed="false">
      <c r="A180" s="164"/>
      <c r="B180" s="164"/>
      <c r="C180" s="164"/>
      <c r="D180" s="178"/>
      <c r="E180" s="178"/>
      <c r="F180" s="178"/>
      <c r="G180" s="178"/>
      <c r="H180" s="178"/>
      <c r="I180" s="178"/>
      <c r="J180" s="178"/>
      <c r="K180" s="178"/>
      <c r="L180" s="178"/>
      <c r="M180" s="178"/>
      <c r="N180" s="178"/>
      <c r="O180" s="178"/>
      <c r="P180" s="178"/>
      <c r="Q180" s="178"/>
      <c r="R180" s="164"/>
    </row>
    <row r="181" customFormat="false" ht="15.75" hidden="false" customHeight="false" outlineLevel="0" collapsed="false">
      <c r="A181" s="164"/>
      <c r="B181" s="164"/>
      <c r="C181" s="164"/>
      <c r="D181" s="178"/>
      <c r="E181" s="178"/>
      <c r="F181" s="178"/>
      <c r="G181" s="178"/>
      <c r="H181" s="178"/>
      <c r="I181" s="178"/>
      <c r="J181" s="178"/>
      <c r="K181" s="178"/>
      <c r="L181" s="178"/>
      <c r="M181" s="178"/>
      <c r="N181" s="178"/>
      <c r="O181" s="178"/>
      <c r="P181" s="178"/>
      <c r="Q181" s="178"/>
      <c r="R181" s="164"/>
    </row>
    <row r="182" customFormat="false" ht="15.75" hidden="false" customHeight="false" outlineLevel="0" collapsed="false">
      <c r="A182" s="164"/>
      <c r="B182" s="164"/>
      <c r="C182" s="164"/>
      <c r="D182" s="178"/>
      <c r="E182" s="178"/>
      <c r="F182" s="178"/>
      <c r="G182" s="178"/>
      <c r="H182" s="178"/>
      <c r="I182" s="178"/>
      <c r="J182" s="178"/>
      <c r="K182" s="178"/>
      <c r="L182" s="178"/>
      <c r="M182" s="178"/>
      <c r="N182" s="178"/>
      <c r="O182" s="178"/>
      <c r="P182" s="178"/>
      <c r="Q182" s="178"/>
      <c r="R182" s="164"/>
    </row>
    <row r="183" customFormat="false" ht="15.75" hidden="false" customHeight="false" outlineLevel="0" collapsed="false">
      <c r="A183" s="164"/>
      <c r="B183" s="164"/>
      <c r="C183" s="164"/>
      <c r="D183" s="178"/>
      <c r="E183" s="178"/>
      <c r="F183" s="178"/>
      <c r="G183" s="178"/>
      <c r="H183" s="178"/>
      <c r="I183" s="178"/>
      <c r="J183" s="178"/>
      <c r="K183" s="178"/>
      <c r="L183" s="178"/>
      <c r="M183" s="178"/>
      <c r="N183" s="178"/>
      <c r="O183" s="178"/>
      <c r="P183" s="178"/>
      <c r="Q183" s="178"/>
      <c r="R183" s="164"/>
    </row>
    <row r="184" customFormat="false" ht="15.75" hidden="false" customHeight="false" outlineLevel="0" collapsed="false">
      <c r="A184" s="164"/>
      <c r="B184" s="164"/>
      <c r="C184" s="164"/>
      <c r="D184" s="178"/>
      <c r="E184" s="178"/>
      <c r="F184" s="178"/>
      <c r="G184" s="178"/>
      <c r="H184" s="178"/>
      <c r="I184" s="178"/>
      <c r="J184" s="178"/>
      <c r="K184" s="178"/>
      <c r="L184" s="178"/>
      <c r="M184" s="178"/>
      <c r="N184" s="178"/>
      <c r="O184" s="178"/>
      <c r="P184" s="178"/>
      <c r="Q184" s="178"/>
      <c r="R184" s="164"/>
    </row>
    <row r="185" customFormat="false" ht="15.75" hidden="false" customHeight="false" outlineLevel="0" collapsed="false">
      <c r="A185" s="164"/>
      <c r="B185" s="164"/>
      <c r="C185" s="164"/>
      <c r="D185" s="178"/>
      <c r="E185" s="178"/>
      <c r="F185" s="178"/>
      <c r="G185" s="178"/>
      <c r="H185" s="178"/>
      <c r="I185" s="178"/>
      <c r="J185" s="178"/>
      <c r="K185" s="178"/>
      <c r="L185" s="178"/>
      <c r="M185" s="178"/>
      <c r="N185" s="178"/>
      <c r="O185" s="178"/>
      <c r="P185" s="178"/>
      <c r="Q185" s="178"/>
      <c r="R185" s="164"/>
    </row>
    <row r="186" customFormat="false" ht="15.75" hidden="false" customHeight="false" outlineLevel="0" collapsed="false">
      <c r="A186" s="164"/>
      <c r="B186" s="164"/>
      <c r="C186" s="164"/>
      <c r="D186" s="178"/>
      <c r="E186" s="178"/>
      <c r="F186" s="178"/>
      <c r="G186" s="178"/>
      <c r="H186" s="178"/>
      <c r="I186" s="178"/>
      <c r="J186" s="178"/>
      <c r="K186" s="178"/>
      <c r="L186" s="178"/>
      <c r="M186" s="178"/>
      <c r="N186" s="178"/>
      <c r="O186" s="178"/>
      <c r="P186" s="178"/>
      <c r="Q186" s="178"/>
      <c r="R186" s="164"/>
    </row>
    <row r="187" customFormat="false" ht="15.75" hidden="false" customHeight="false" outlineLevel="0" collapsed="false">
      <c r="A187" s="164"/>
      <c r="B187" s="164"/>
      <c r="C187" s="164"/>
      <c r="D187" s="178"/>
      <c r="E187" s="178"/>
      <c r="F187" s="178"/>
      <c r="G187" s="178"/>
      <c r="H187" s="178"/>
      <c r="I187" s="178"/>
      <c r="J187" s="178"/>
      <c r="K187" s="178"/>
      <c r="L187" s="178"/>
      <c r="M187" s="178"/>
      <c r="N187" s="178"/>
      <c r="O187" s="178"/>
      <c r="P187" s="178"/>
      <c r="Q187" s="178"/>
      <c r="R187" s="164"/>
    </row>
    <row r="188" customFormat="false" ht="15.75" hidden="false" customHeight="false" outlineLevel="0" collapsed="false">
      <c r="A188" s="164"/>
      <c r="B188" s="164"/>
      <c r="C188" s="164"/>
      <c r="D188" s="178"/>
      <c r="E188" s="178"/>
      <c r="F188" s="178"/>
      <c r="G188" s="178"/>
      <c r="H188" s="178"/>
      <c r="I188" s="178"/>
      <c r="J188" s="178"/>
      <c r="K188" s="178"/>
      <c r="L188" s="178"/>
      <c r="M188" s="178"/>
      <c r="N188" s="178"/>
      <c r="O188" s="178"/>
      <c r="P188" s="178"/>
      <c r="Q188" s="178"/>
      <c r="R188" s="164"/>
    </row>
    <row r="189" customFormat="false" ht="15.75" hidden="false" customHeight="false" outlineLevel="0" collapsed="false">
      <c r="A189" s="164"/>
      <c r="B189" s="164"/>
      <c r="C189" s="164"/>
      <c r="D189" s="178"/>
      <c r="E189" s="178"/>
      <c r="F189" s="178"/>
      <c r="G189" s="178"/>
      <c r="H189" s="178"/>
      <c r="I189" s="178"/>
      <c r="J189" s="178"/>
      <c r="K189" s="178"/>
      <c r="L189" s="178"/>
      <c r="M189" s="178"/>
      <c r="N189" s="178"/>
      <c r="O189" s="178"/>
      <c r="P189" s="178"/>
      <c r="Q189" s="178"/>
      <c r="R189" s="164"/>
    </row>
    <row r="190" customFormat="false" ht="15.75" hidden="false" customHeight="false" outlineLevel="0" collapsed="false">
      <c r="A190" s="164"/>
      <c r="B190" s="164"/>
      <c r="C190" s="164"/>
      <c r="D190" s="178"/>
      <c r="E190" s="178"/>
      <c r="F190" s="178"/>
      <c r="G190" s="178"/>
      <c r="H190" s="178"/>
      <c r="I190" s="178"/>
      <c r="J190" s="178"/>
      <c r="K190" s="178"/>
      <c r="L190" s="178"/>
      <c r="M190" s="178"/>
      <c r="N190" s="178"/>
      <c r="O190" s="178"/>
      <c r="P190" s="178"/>
      <c r="Q190" s="178"/>
      <c r="R190" s="164"/>
    </row>
    <row r="191" customFormat="false" ht="15.75" hidden="false" customHeight="false" outlineLevel="0" collapsed="false">
      <c r="A191" s="164"/>
      <c r="B191" s="164"/>
      <c r="C191" s="164"/>
      <c r="D191" s="178"/>
      <c r="E191" s="178"/>
      <c r="F191" s="178"/>
      <c r="G191" s="178"/>
      <c r="H191" s="178"/>
      <c r="I191" s="178"/>
      <c r="J191" s="178"/>
      <c r="K191" s="178"/>
      <c r="L191" s="178"/>
      <c r="M191" s="178"/>
      <c r="N191" s="178"/>
      <c r="O191" s="178"/>
      <c r="P191" s="178"/>
      <c r="Q191" s="178"/>
      <c r="R191" s="164"/>
    </row>
    <row r="192" customFormat="false" ht="15.75" hidden="false" customHeight="false" outlineLevel="0" collapsed="false">
      <c r="A192" s="164"/>
      <c r="B192" s="164"/>
      <c r="C192" s="164"/>
      <c r="D192" s="178"/>
      <c r="E192" s="178"/>
      <c r="F192" s="178"/>
      <c r="G192" s="178"/>
      <c r="H192" s="178"/>
      <c r="I192" s="178"/>
      <c r="J192" s="178"/>
      <c r="K192" s="178"/>
      <c r="L192" s="178"/>
      <c r="M192" s="178"/>
      <c r="N192" s="178"/>
      <c r="O192" s="178"/>
      <c r="P192" s="178"/>
      <c r="Q192" s="178"/>
      <c r="R192" s="164"/>
    </row>
    <row r="193" customFormat="false" ht="18" hidden="false" customHeight="true" outlineLevel="0" collapsed="false">
      <c r="A193" s="222"/>
      <c r="B193" s="222"/>
      <c r="C193" s="222"/>
      <c r="D193" s="178"/>
      <c r="E193" s="178"/>
      <c r="F193" s="178"/>
      <c r="G193" s="178"/>
      <c r="H193" s="178"/>
      <c r="I193" s="178"/>
      <c r="J193" s="178"/>
      <c r="K193" s="178"/>
      <c r="L193" s="178"/>
      <c r="M193" s="178"/>
      <c r="N193" s="178"/>
      <c r="O193" s="178"/>
      <c r="P193" s="178"/>
      <c r="Q193" s="178"/>
      <c r="R193" s="164"/>
    </row>
    <row r="194" customFormat="false" ht="15.75" hidden="false" customHeight="false" outlineLevel="0" collapsed="false">
      <c r="A194" s="164"/>
      <c r="B194" s="164"/>
      <c r="C194" s="164"/>
      <c r="D194" s="178"/>
      <c r="E194" s="178"/>
      <c r="F194" s="178"/>
      <c r="G194" s="178"/>
      <c r="H194" s="178"/>
      <c r="I194" s="178"/>
      <c r="J194" s="178"/>
      <c r="K194" s="178"/>
      <c r="L194" s="178"/>
      <c r="M194" s="178"/>
      <c r="N194" s="178"/>
      <c r="O194" s="178"/>
      <c r="P194" s="178"/>
      <c r="Q194" s="178"/>
      <c r="R194" s="164"/>
    </row>
    <row r="195" customFormat="false" ht="15.75" hidden="false" customHeight="false" outlineLevel="0" collapsed="false">
      <c r="A195" s="164"/>
      <c r="B195" s="164"/>
      <c r="C195" s="164"/>
      <c r="D195" s="178"/>
      <c r="E195" s="178"/>
      <c r="F195" s="178"/>
      <c r="G195" s="178"/>
      <c r="H195" s="178"/>
      <c r="I195" s="178"/>
      <c r="J195" s="178"/>
      <c r="K195" s="178"/>
      <c r="L195" s="178"/>
      <c r="M195" s="178"/>
      <c r="N195" s="178"/>
      <c r="O195" s="178"/>
      <c r="P195" s="178"/>
      <c r="Q195" s="178"/>
      <c r="R195" s="164"/>
    </row>
    <row r="196" customFormat="false" ht="15.75" hidden="false" customHeight="false" outlineLevel="0" collapsed="false">
      <c r="A196" s="164"/>
      <c r="B196" s="164"/>
      <c r="C196" s="164"/>
      <c r="D196" s="178"/>
      <c r="E196" s="178"/>
      <c r="F196" s="178"/>
      <c r="G196" s="178"/>
      <c r="H196" s="178"/>
      <c r="I196" s="178"/>
      <c r="J196" s="178"/>
      <c r="K196" s="178"/>
      <c r="L196" s="178"/>
      <c r="M196" s="178"/>
      <c r="N196" s="178"/>
      <c r="O196" s="178"/>
      <c r="P196" s="178"/>
      <c r="Q196" s="178"/>
      <c r="R196" s="164"/>
    </row>
    <row r="197" customFormat="false" ht="15.75" hidden="false" customHeight="false" outlineLevel="0" collapsed="false">
      <c r="A197" s="164"/>
      <c r="B197" s="164"/>
      <c r="C197" s="164"/>
      <c r="D197" s="178"/>
      <c r="E197" s="178"/>
      <c r="F197" s="178"/>
      <c r="G197" s="178"/>
      <c r="H197" s="178"/>
      <c r="I197" s="178"/>
      <c r="J197" s="178"/>
      <c r="K197" s="178"/>
      <c r="L197" s="178"/>
      <c r="M197" s="178"/>
      <c r="N197" s="178"/>
      <c r="O197" s="178"/>
      <c r="P197" s="178"/>
      <c r="Q197" s="178"/>
      <c r="R197" s="164"/>
    </row>
    <row r="198" customFormat="false" ht="15.75" hidden="false" customHeight="false" outlineLevel="0" collapsed="false">
      <c r="A198" s="164"/>
      <c r="B198" s="164"/>
      <c r="C198" s="164"/>
      <c r="D198" s="178"/>
      <c r="E198" s="178"/>
      <c r="F198" s="178"/>
      <c r="G198" s="178"/>
      <c r="H198" s="178"/>
      <c r="I198" s="178"/>
      <c r="J198" s="178"/>
      <c r="K198" s="178"/>
      <c r="L198" s="178"/>
      <c r="M198" s="178"/>
      <c r="N198" s="178"/>
      <c r="O198" s="178"/>
      <c r="P198" s="178"/>
      <c r="Q198" s="178"/>
      <c r="R198" s="164"/>
    </row>
    <row r="199" customFormat="false" ht="15.75" hidden="false" customHeight="false" outlineLevel="0" collapsed="false">
      <c r="A199" s="164"/>
      <c r="B199" s="164"/>
      <c r="C199" s="164"/>
      <c r="D199" s="178"/>
      <c r="E199" s="178"/>
      <c r="F199" s="178"/>
      <c r="G199" s="178"/>
      <c r="H199" s="178"/>
      <c r="I199" s="178"/>
      <c r="J199" s="178"/>
      <c r="K199" s="178"/>
      <c r="L199" s="178"/>
      <c r="M199" s="178"/>
      <c r="N199" s="178"/>
      <c r="O199" s="178"/>
      <c r="P199" s="178"/>
      <c r="Q199" s="178"/>
      <c r="R199" s="164"/>
    </row>
    <row r="200" customFormat="false" ht="15.75" hidden="false" customHeight="false" outlineLevel="0" collapsed="false">
      <c r="A200" s="164"/>
      <c r="B200" s="164"/>
      <c r="C200" s="164"/>
      <c r="D200" s="178"/>
      <c r="E200" s="178"/>
      <c r="F200" s="178"/>
      <c r="G200" s="178"/>
      <c r="H200" s="178"/>
      <c r="I200" s="178"/>
      <c r="J200" s="178"/>
      <c r="K200" s="178"/>
      <c r="L200" s="178"/>
      <c r="M200" s="178"/>
      <c r="N200" s="178"/>
      <c r="O200" s="178"/>
      <c r="P200" s="178"/>
      <c r="Q200" s="178"/>
      <c r="R200" s="164"/>
    </row>
    <row r="201" customFormat="false" ht="15.75" hidden="false" customHeight="false" outlineLevel="0" collapsed="false">
      <c r="A201" s="164"/>
      <c r="B201" s="164"/>
      <c r="C201" s="164"/>
      <c r="D201" s="178"/>
      <c r="E201" s="178"/>
      <c r="F201" s="178"/>
      <c r="G201" s="178"/>
      <c r="H201" s="178"/>
      <c r="I201" s="178"/>
      <c r="J201" s="178"/>
      <c r="K201" s="178"/>
      <c r="L201" s="178"/>
      <c r="M201" s="178"/>
      <c r="N201" s="178"/>
      <c r="O201" s="178"/>
      <c r="P201" s="178"/>
      <c r="Q201" s="178"/>
      <c r="R201" s="164"/>
    </row>
    <row r="202" customFormat="false" ht="15.75" hidden="false" customHeight="false" outlineLevel="0" collapsed="false">
      <c r="A202" s="164"/>
      <c r="B202" s="164"/>
      <c r="C202" s="164"/>
      <c r="D202" s="178"/>
      <c r="E202" s="178"/>
      <c r="F202" s="178"/>
      <c r="G202" s="178"/>
      <c r="H202" s="178"/>
      <c r="I202" s="178"/>
      <c r="J202" s="178"/>
      <c r="K202" s="178"/>
      <c r="L202" s="178"/>
      <c r="M202" s="178"/>
      <c r="N202" s="178"/>
      <c r="O202" s="178"/>
      <c r="P202" s="178"/>
      <c r="Q202" s="178"/>
      <c r="R202" s="164"/>
    </row>
    <row r="203" customFormat="false" ht="15.75" hidden="false" customHeight="false" outlineLevel="0" collapsed="false">
      <c r="A203" s="164"/>
      <c r="B203" s="164"/>
      <c r="C203" s="164"/>
      <c r="D203" s="178"/>
      <c r="E203" s="178"/>
      <c r="F203" s="178"/>
      <c r="G203" s="178"/>
      <c r="H203" s="178"/>
      <c r="I203" s="178"/>
      <c r="J203" s="178"/>
      <c r="K203" s="178"/>
      <c r="L203" s="178"/>
      <c r="M203" s="178"/>
      <c r="N203" s="178"/>
      <c r="O203" s="178"/>
      <c r="P203" s="178"/>
      <c r="Q203" s="178"/>
      <c r="R203" s="164"/>
    </row>
    <row r="204" customFormat="false" ht="15.75" hidden="false" customHeight="false" outlineLevel="0" collapsed="false">
      <c r="A204" s="164"/>
      <c r="B204" s="164"/>
      <c r="C204" s="164"/>
      <c r="D204" s="178"/>
      <c r="E204" s="178"/>
      <c r="F204" s="178"/>
      <c r="G204" s="178"/>
      <c r="H204" s="178"/>
      <c r="I204" s="178"/>
      <c r="J204" s="178"/>
      <c r="K204" s="178"/>
      <c r="L204" s="178"/>
      <c r="M204" s="178"/>
      <c r="N204" s="178"/>
      <c r="O204" s="178"/>
      <c r="P204" s="178"/>
      <c r="Q204" s="178"/>
      <c r="R204" s="164"/>
    </row>
    <row r="205" customFormat="false" ht="15.75" hidden="false" customHeight="false" outlineLevel="0" collapsed="false">
      <c r="A205" s="164"/>
      <c r="B205" s="164"/>
      <c r="C205" s="164"/>
      <c r="D205" s="178"/>
      <c r="E205" s="178"/>
      <c r="F205" s="178"/>
      <c r="G205" s="178"/>
      <c r="H205" s="178"/>
      <c r="I205" s="178"/>
      <c r="J205" s="178"/>
      <c r="K205" s="178"/>
      <c r="L205" s="178"/>
      <c r="M205" s="178"/>
      <c r="N205" s="178"/>
      <c r="O205" s="178"/>
      <c r="P205" s="178"/>
      <c r="Q205" s="178"/>
      <c r="R205" s="164"/>
    </row>
    <row r="206" customFormat="false" ht="15.75" hidden="false" customHeight="false" outlineLevel="0" collapsed="false">
      <c r="A206" s="164"/>
      <c r="B206" s="164"/>
      <c r="C206" s="164"/>
      <c r="D206" s="178"/>
      <c r="E206" s="178"/>
      <c r="F206" s="178"/>
      <c r="G206" s="178"/>
      <c r="H206" s="178"/>
      <c r="I206" s="178"/>
      <c r="J206" s="178"/>
      <c r="K206" s="178"/>
      <c r="L206" s="178"/>
      <c r="M206" s="178"/>
      <c r="N206" s="178"/>
      <c r="O206" s="178"/>
      <c r="P206" s="178"/>
      <c r="Q206" s="178"/>
      <c r="R206" s="223"/>
    </row>
    <row r="207" customFormat="false" ht="15.75" hidden="false" customHeight="false" outlineLevel="0" collapsed="false">
      <c r="A207" s="164"/>
      <c r="B207" s="164"/>
      <c r="C207" s="164"/>
      <c r="D207" s="178"/>
      <c r="E207" s="178"/>
      <c r="F207" s="178"/>
      <c r="G207" s="178"/>
      <c r="H207" s="178"/>
      <c r="I207" s="178"/>
      <c r="J207" s="178"/>
      <c r="K207" s="178"/>
      <c r="L207" s="178"/>
      <c r="M207" s="178"/>
      <c r="N207" s="178"/>
      <c r="O207" s="178"/>
      <c r="P207" s="178"/>
      <c r="Q207" s="178"/>
      <c r="R207" s="223"/>
    </row>
    <row r="208" customFormat="false" ht="15.75" hidden="false" customHeight="false" outlineLevel="0" collapsed="false">
      <c r="A208" s="164"/>
      <c r="B208" s="164"/>
      <c r="C208" s="164"/>
      <c r="D208" s="178"/>
      <c r="E208" s="178"/>
      <c r="F208" s="178"/>
      <c r="G208" s="178"/>
      <c r="H208" s="178"/>
      <c r="I208" s="164"/>
      <c r="J208" s="178"/>
      <c r="K208" s="178"/>
      <c r="L208" s="178"/>
      <c r="M208" s="178"/>
      <c r="N208" s="178"/>
      <c r="O208" s="178"/>
      <c r="P208" s="178"/>
      <c r="Q208" s="178"/>
      <c r="R208" s="223"/>
    </row>
    <row r="209" customFormat="false" ht="15.75" hidden="false" customHeight="false" outlineLevel="0" collapsed="false">
      <c r="A209" s="164"/>
      <c r="B209" s="164"/>
      <c r="C209" s="164"/>
      <c r="D209" s="178"/>
      <c r="E209" s="178"/>
      <c r="F209" s="178"/>
      <c r="G209" s="178"/>
      <c r="H209" s="178"/>
      <c r="I209" s="178"/>
      <c r="J209" s="178"/>
      <c r="K209" s="178"/>
      <c r="L209" s="178"/>
      <c r="M209" s="178"/>
      <c r="N209" s="178"/>
      <c r="O209" s="178"/>
      <c r="P209" s="178"/>
      <c r="Q209" s="178"/>
      <c r="R209" s="164"/>
    </row>
    <row r="210" customFormat="false" ht="15.75" hidden="false" customHeight="false" outlineLevel="0" collapsed="false">
      <c r="A210" s="164"/>
      <c r="B210" s="164"/>
      <c r="C210" s="164"/>
      <c r="D210" s="178"/>
      <c r="E210" s="178"/>
      <c r="F210" s="178"/>
      <c r="G210" s="178"/>
      <c r="H210" s="178"/>
      <c r="I210" s="178"/>
      <c r="J210" s="178"/>
      <c r="K210" s="178"/>
      <c r="L210" s="178"/>
      <c r="M210" s="178"/>
      <c r="N210" s="178"/>
      <c r="O210" s="178"/>
      <c r="P210" s="178"/>
      <c r="Q210" s="178"/>
      <c r="R210" s="164"/>
    </row>
    <row r="211" customFormat="false" ht="15.75" hidden="false" customHeight="false" outlineLevel="0" collapsed="false">
      <c r="A211" s="164"/>
      <c r="B211" s="164"/>
      <c r="C211" s="164"/>
      <c r="D211" s="178"/>
      <c r="E211" s="178"/>
      <c r="F211" s="178"/>
      <c r="G211" s="178"/>
      <c r="H211" s="178"/>
      <c r="I211" s="178"/>
      <c r="J211" s="178"/>
      <c r="K211" s="178"/>
      <c r="L211" s="178"/>
      <c r="M211" s="178"/>
      <c r="N211" s="178"/>
      <c r="O211" s="178"/>
      <c r="P211" s="178"/>
      <c r="Q211" s="178"/>
      <c r="R211" s="164"/>
    </row>
    <row r="212" customFormat="false" ht="15.75" hidden="false" customHeight="false" outlineLevel="0" collapsed="false">
      <c r="A212" s="164"/>
      <c r="B212" s="164"/>
      <c r="C212" s="164"/>
      <c r="D212" s="178"/>
      <c r="E212" s="178"/>
      <c r="F212" s="178"/>
      <c r="G212" s="178"/>
      <c r="H212" s="178"/>
      <c r="I212" s="178"/>
      <c r="J212" s="178"/>
      <c r="K212" s="178"/>
      <c r="L212" s="178"/>
      <c r="M212" s="178"/>
      <c r="N212" s="178"/>
      <c r="O212" s="178"/>
      <c r="P212" s="178"/>
      <c r="Q212" s="178"/>
      <c r="R212" s="164"/>
    </row>
    <row r="213" customFormat="false" ht="15.75" hidden="false" customHeight="false" outlineLevel="0" collapsed="false">
      <c r="A213" s="164"/>
      <c r="B213" s="164"/>
      <c r="C213" s="164"/>
      <c r="D213" s="178"/>
      <c r="E213" s="178"/>
      <c r="F213" s="178"/>
      <c r="G213" s="178"/>
      <c r="H213" s="178"/>
      <c r="I213" s="178"/>
      <c r="J213" s="178"/>
      <c r="K213" s="178"/>
      <c r="L213" s="178"/>
      <c r="M213" s="178"/>
      <c r="N213" s="178"/>
      <c r="O213" s="178"/>
      <c r="P213" s="178"/>
      <c r="Q213" s="178"/>
      <c r="R213" s="164"/>
    </row>
    <row r="214" customFormat="false" ht="15.75" hidden="false" customHeight="false" outlineLevel="0" collapsed="false">
      <c r="A214" s="164"/>
      <c r="B214" s="164"/>
      <c r="C214" s="164"/>
      <c r="D214" s="178"/>
      <c r="E214" s="178"/>
      <c r="F214" s="178"/>
      <c r="G214" s="178"/>
      <c r="H214" s="178"/>
      <c r="I214" s="178"/>
      <c r="J214" s="178"/>
      <c r="K214" s="178"/>
      <c r="L214" s="178"/>
      <c r="M214" s="178"/>
      <c r="N214" s="178"/>
      <c r="O214" s="178"/>
      <c r="P214" s="178"/>
      <c r="Q214" s="178"/>
      <c r="R214" s="164"/>
    </row>
    <row r="215" customFormat="false" ht="15.75" hidden="false" customHeight="false" outlineLevel="0" collapsed="false">
      <c r="A215" s="164"/>
      <c r="B215" s="164"/>
      <c r="C215" s="164"/>
      <c r="D215" s="178"/>
      <c r="E215" s="178"/>
      <c r="F215" s="178"/>
      <c r="G215" s="178"/>
      <c r="H215" s="178"/>
      <c r="I215" s="178"/>
      <c r="J215" s="178"/>
      <c r="K215" s="178"/>
      <c r="L215" s="178"/>
      <c r="M215" s="178"/>
      <c r="N215" s="178"/>
      <c r="O215" s="178"/>
      <c r="P215" s="178"/>
      <c r="Q215" s="178"/>
      <c r="R215" s="164"/>
    </row>
    <row r="216" customFormat="false" ht="15.75" hidden="false" customHeight="false" outlineLevel="0" collapsed="false">
      <c r="A216" s="164"/>
      <c r="B216" s="164"/>
      <c r="C216" s="164"/>
      <c r="D216" s="178"/>
      <c r="E216" s="178"/>
      <c r="F216" s="178"/>
      <c r="G216" s="178"/>
      <c r="H216" s="178"/>
      <c r="I216" s="178"/>
      <c r="J216" s="178"/>
      <c r="K216" s="178"/>
      <c r="L216" s="178"/>
      <c r="M216" s="178"/>
      <c r="N216" s="178"/>
      <c r="O216" s="178"/>
      <c r="P216" s="178"/>
      <c r="Q216" s="178"/>
      <c r="R216" s="164"/>
    </row>
    <row r="217" customFormat="false" ht="15.75" hidden="false" customHeight="false" outlineLevel="0" collapsed="false">
      <c r="A217" s="164"/>
      <c r="B217" s="164"/>
      <c r="C217" s="164"/>
      <c r="D217" s="178"/>
      <c r="E217" s="178"/>
      <c r="F217" s="178"/>
      <c r="G217" s="178"/>
      <c r="H217" s="178"/>
      <c r="I217" s="178"/>
      <c r="J217" s="178"/>
      <c r="K217" s="178"/>
      <c r="L217" s="178"/>
      <c r="M217" s="178"/>
      <c r="N217" s="178"/>
      <c r="O217" s="178"/>
      <c r="P217" s="178"/>
      <c r="Q217" s="178"/>
      <c r="R217" s="164"/>
    </row>
    <row r="218" customFormat="false" ht="15.75" hidden="false" customHeight="false" outlineLevel="0" collapsed="false">
      <c r="A218" s="164"/>
      <c r="B218" s="164"/>
      <c r="C218" s="164"/>
      <c r="D218" s="178"/>
      <c r="E218" s="178"/>
      <c r="F218" s="178"/>
      <c r="G218" s="178"/>
      <c r="H218" s="178"/>
      <c r="I218" s="178"/>
      <c r="J218" s="178"/>
      <c r="K218" s="178"/>
      <c r="L218" s="178"/>
      <c r="M218" s="178"/>
      <c r="N218" s="178"/>
      <c r="O218" s="178"/>
      <c r="P218" s="178"/>
      <c r="Q218" s="178"/>
      <c r="R218" s="164"/>
    </row>
    <row r="219" customFormat="false" ht="93.75" hidden="false" customHeight="true" outlineLevel="0" collapsed="false">
      <c r="A219" s="222"/>
      <c r="B219" s="222"/>
      <c r="C219" s="222"/>
      <c r="D219" s="178"/>
      <c r="E219" s="178"/>
      <c r="F219" s="178"/>
      <c r="G219" s="178"/>
      <c r="H219" s="178"/>
      <c r="I219" s="178"/>
      <c r="J219" s="178"/>
      <c r="K219" s="178"/>
      <c r="L219" s="178"/>
      <c r="M219" s="178"/>
      <c r="N219" s="178"/>
      <c r="O219" s="178"/>
      <c r="P219" s="178"/>
      <c r="Q219" s="178"/>
      <c r="R219" s="164"/>
    </row>
    <row r="220" customFormat="false" ht="15.75" hidden="false" customHeight="false" outlineLevel="0" collapsed="false">
      <c r="A220" s="164"/>
      <c r="B220" s="164"/>
      <c r="C220" s="164"/>
      <c r="D220" s="178"/>
      <c r="E220" s="178"/>
      <c r="F220" s="178"/>
      <c r="G220" s="178"/>
      <c r="H220" s="178"/>
      <c r="I220" s="178"/>
      <c r="J220" s="178"/>
      <c r="K220" s="178"/>
      <c r="L220" s="178"/>
      <c r="M220" s="178"/>
      <c r="N220" s="178"/>
      <c r="O220" s="178"/>
      <c r="P220" s="178"/>
      <c r="Q220" s="178"/>
      <c r="R220" s="164"/>
    </row>
    <row r="221" customFormat="false" ht="15.75" hidden="false" customHeight="false" outlineLevel="0" collapsed="false">
      <c r="A221" s="164"/>
      <c r="B221" s="164"/>
      <c r="C221" s="164"/>
      <c r="D221" s="178"/>
      <c r="E221" s="178"/>
      <c r="F221" s="178"/>
      <c r="G221" s="178"/>
      <c r="H221" s="178"/>
      <c r="I221" s="178"/>
      <c r="J221" s="178"/>
      <c r="K221" s="178"/>
      <c r="L221" s="178"/>
      <c r="M221" s="178"/>
      <c r="N221" s="178"/>
      <c r="O221" s="178"/>
      <c r="P221" s="178"/>
      <c r="Q221" s="178"/>
      <c r="R221" s="164"/>
    </row>
    <row r="222" customFormat="false" ht="15.75" hidden="false" customHeight="false" outlineLevel="0" collapsed="false">
      <c r="A222" s="164"/>
      <c r="B222" s="164"/>
      <c r="C222" s="164"/>
      <c r="D222" s="178"/>
      <c r="E222" s="178"/>
      <c r="F222" s="178"/>
      <c r="G222" s="178"/>
      <c r="H222" s="178"/>
      <c r="I222" s="178"/>
      <c r="J222" s="178"/>
      <c r="K222" s="178"/>
      <c r="L222" s="178"/>
      <c r="M222" s="178"/>
      <c r="N222" s="178"/>
      <c r="O222" s="178"/>
      <c r="P222" s="178"/>
      <c r="Q222" s="178"/>
      <c r="R222" s="164"/>
    </row>
    <row r="223" customFormat="false" ht="33" hidden="false" customHeight="true" outlineLevel="0" collapsed="false">
      <c r="A223" s="222"/>
      <c r="B223" s="222"/>
      <c r="C223" s="222"/>
      <c r="D223" s="178"/>
      <c r="E223" s="178"/>
      <c r="F223" s="178"/>
      <c r="G223" s="178"/>
      <c r="H223" s="178"/>
      <c r="I223" s="178"/>
      <c r="J223" s="178"/>
      <c r="K223" s="178"/>
      <c r="L223" s="178"/>
      <c r="M223" s="178"/>
      <c r="N223" s="178"/>
      <c r="O223" s="178"/>
      <c r="P223" s="178"/>
      <c r="Q223" s="178"/>
      <c r="R223" s="164"/>
    </row>
    <row r="224" customFormat="false" ht="97.5" hidden="false" customHeight="true" outlineLevel="0" collapsed="false">
      <c r="A224" s="222"/>
      <c r="B224" s="222"/>
      <c r="C224" s="222"/>
      <c r="D224" s="178"/>
      <c r="E224" s="178"/>
      <c r="F224" s="178"/>
      <c r="G224" s="178"/>
      <c r="H224" s="178"/>
      <c r="I224" s="178"/>
      <c r="J224" s="178"/>
      <c r="K224" s="178"/>
      <c r="L224" s="178"/>
      <c r="M224" s="178"/>
      <c r="N224" s="178"/>
      <c r="O224" s="178"/>
      <c r="P224" s="178"/>
      <c r="Q224" s="178"/>
      <c r="R224" s="164"/>
    </row>
    <row r="225" customFormat="false" ht="64.5" hidden="false" customHeight="true" outlineLevel="0" collapsed="false">
      <c r="A225" s="222"/>
      <c r="B225" s="222"/>
      <c r="C225" s="222"/>
      <c r="D225" s="178"/>
      <c r="E225" s="178"/>
      <c r="F225" s="178"/>
      <c r="G225" s="178"/>
      <c r="H225" s="178"/>
      <c r="I225" s="178"/>
      <c r="J225" s="178"/>
      <c r="K225" s="178"/>
      <c r="L225" s="178"/>
      <c r="M225" s="178"/>
      <c r="N225" s="178"/>
      <c r="O225" s="178"/>
      <c r="P225" s="178"/>
      <c r="Q225" s="178"/>
      <c r="R225" s="164"/>
    </row>
    <row r="226" customFormat="false" ht="47.25" hidden="false" customHeight="true" outlineLevel="0" collapsed="false">
      <c r="A226" s="222"/>
      <c r="B226" s="222"/>
      <c r="C226" s="222"/>
      <c r="D226" s="178"/>
      <c r="E226" s="178"/>
      <c r="F226" s="178"/>
      <c r="G226" s="178"/>
      <c r="H226" s="178"/>
      <c r="I226" s="178"/>
      <c r="J226" s="178"/>
      <c r="K226" s="178"/>
      <c r="L226" s="178"/>
      <c r="M226" s="178"/>
      <c r="N226" s="178"/>
      <c r="O226" s="178"/>
      <c r="P226" s="178"/>
      <c r="Q226" s="178"/>
      <c r="R226" s="164"/>
    </row>
    <row r="227" customFormat="false" ht="44.25" hidden="false" customHeight="true" outlineLevel="0" collapsed="false">
      <c r="A227" s="222"/>
      <c r="B227" s="222"/>
      <c r="C227" s="222"/>
      <c r="D227" s="178"/>
      <c r="E227" s="178"/>
      <c r="F227" s="178"/>
      <c r="G227" s="178"/>
      <c r="H227" s="178"/>
      <c r="I227" s="178"/>
      <c r="J227" s="178"/>
      <c r="K227" s="178"/>
      <c r="L227" s="178"/>
      <c r="M227" s="178"/>
      <c r="N227" s="178"/>
      <c r="O227" s="178"/>
      <c r="P227" s="178"/>
      <c r="Q227" s="178"/>
      <c r="R227" s="164"/>
    </row>
    <row r="228" customFormat="false" ht="83.25" hidden="false" customHeight="true" outlineLevel="0" collapsed="false">
      <c r="A228" s="222"/>
      <c r="B228" s="222"/>
      <c r="C228" s="222"/>
      <c r="D228" s="178"/>
      <c r="E228" s="178"/>
      <c r="F228" s="178"/>
      <c r="G228" s="178"/>
      <c r="H228" s="178"/>
      <c r="I228" s="178"/>
      <c r="J228" s="178"/>
      <c r="K228" s="178"/>
      <c r="L228" s="178"/>
      <c r="M228" s="164"/>
      <c r="N228" s="164"/>
      <c r="O228" s="164"/>
      <c r="P228" s="164"/>
      <c r="Q228" s="164"/>
      <c r="R228" s="164"/>
    </row>
    <row r="229" customFormat="false" ht="51" hidden="false" customHeight="true" outlineLevel="0" collapsed="false">
      <c r="A229" s="222"/>
      <c r="B229" s="222"/>
      <c r="C229" s="222"/>
      <c r="D229" s="178"/>
      <c r="E229" s="178"/>
      <c r="F229" s="178"/>
      <c r="G229" s="178"/>
      <c r="H229" s="178"/>
      <c r="I229" s="178"/>
      <c r="J229" s="178"/>
      <c r="K229" s="178"/>
      <c r="L229" s="178"/>
      <c r="M229" s="178"/>
      <c r="N229" s="178"/>
      <c r="O229" s="178"/>
      <c r="P229" s="178"/>
      <c r="Q229" s="178"/>
      <c r="R229" s="164"/>
    </row>
    <row r="230" customFormat="false" ht="49.5" hidden="false" customHeight="true" outlineLevel="0" collapsed="false">
      <c r="A230" s="222"/>
      <c r="B230" s="222"/>
      <c r="C230" s="222"/>
      <c r="D230" s="178"/>
      <c r="E230" s="178"/>
      <c r="F230" s="178"/>
      <c r="G230" s="178"/>
      <c r="H230" s="178"/>
      <c r="I230" s="178"/>
      <c r="J230" s="178"/>
      <c r="K230" s="178"/>
      <c r="L230" s="178"/>
      <c r="M230" s="178"/>
      <c r="N230" s="178"/>
      <c r="O230" s="178"/>
      <c r="P230" s="178"/>
      <c r="Q230" s="178"/>
      <c r="R230" s="164"/>
    </row>
    <row r="231" customFormat="false" ht="62.25" hidden="false" customHeight="true" outlineLevel="0" collapsed="false">
      <c r="A231" s="222"/>
      <c r="B231" s="222"/>
      <c r="C231" s="222"/>
      <c r="D231" s="178"/>
      <c r="E231" s="178"/>
      <c r="F231" s="178"/>
      <c r="G231" s="178"/>
      <c r="H231" s="178"/>
      <c r="I231" s="178"/>
      <c r="J231" s="178"/>
      <c r="K231" s="178"/>
      <c r="L231" s="178"/>
      <c r="M231" s="178"/>
      <c r="N231" s="178"/>
      <c r="O231" s="178"/>
      <c r="P231" s="178"/>
      <c r="Q231" s="178"/>
      <c r="R231" s="164"/>
    </row>
    <row r="232" customFormat="false" ht="66" hidden="false" customHeight="true" outlineLevel="0" collapsed="false">
      <c r="A232" s="222"/>
      <c r="B232" s="222"/>
      <c r="C232" s="222"/>
      <c r="D232" s="178"/>
      <c r="E232" s="178"/>
      <c r="F232" s="178"/>
      <c r="G232" s="178"/>
      <c r="H232" s="178"/>
      <c r="I232" s="178"/>
      <c r="J232" s="178"/>
      <c r="K232" s="178"/>
      <c r="L232" s="178"/>
      <c r="M232" s="178"/>
      <c r="N232" s="178"/>
      <c r="O232" s="178"/>
      <c r="P232" s="178"/>
      <c r="Q232" s="178"/>
      <c r="R232" s="164"/>
    </row>
    <row r="233" customFormat="false" ht="49.5" hidden="false" customHeight="true" outlineLevel="0" collapsed="false">
      <c r="A233" s="222"/>
      <c r="B233" s="222"/>
      <c r="C233" s="222"/>
      <c r="D233" s="178"/>
      <c r="E233" s="178"/>
      <c r="F233" s="178"/>
      <c r="G233" s="178"/>
      <c r="H233" s="178"/>
      <c r="I233" s="178"/>
      <c r="J233" s="178"/>
      <c r="K233" s="178"/>
      <c r="L233" s="178"/>
      <c r="M233" s="178"/>
      <c r="N233" s="178"/>
      <c r="O233" s="178"/>
      <c r="P233" s="178"/>
      <c r="Q233" s="178"/>
      <c r="R233" s="164"/>
    </row>
    <row r="234" customFormat="false" ht="44.25" hidden="false" customHeight="true" outlineLevel="0" collapsed="false">
      <c r="A234" s="222"/>
      <c r="B234" s="222"/>
      <c r="C234" s="222"/>
      <c r="D234" s="178"/>
      <c r="E234" s="178"/>
      <c r="F234" s="178"/>
      <c r="G234" s="178"/>
      <c r="H234" s="178"/>
      <c r="I234" s="178"/>
      <c r="J234" s="178"/>
      <c r="K234" s="178"/>
      <c r="L234" s="178"/>
      <c r="M234" s="178"/>
      <c r="N234" s="178"/>
      <c r="O234" s="178"/>
      <c r="P234" s="178"/>
      <c r="Q234" s="178"/>
      <c r="R234" s="164"/>
    </row>
    <row r="235" customFormat="false" ht="46.5" hidden="false" customHeight="true" outlineLevel="0" collapsed="false">
      <c r="A235" s="222"/>
      <c r="B235" s="222"/>
      <c r="C235" s="222"/>
      <c r="D235" s="178"/>
      <c r="E235" s="178"/>
      <c r="F235" s="178"/>
      <c r="G235" s="178"/>
      <c r="H235" s="178"/>
      <c r="I235" s="178"/>
      <c r="J235" s="178"/>
      <c r="K235" s="178"/>
      <c r="L235" s="178"/>
      <c r="M235" s="178"/>
      <c r="N235" s="178"/>
      <c r="O235" s="178"/>
      <c r="P235" s="178"/>
      <c r="Q235" s="178"/>
      <c r="R235" s="164"/>
    </row>
    <row r="236" customFormat="false" ht="97.5" hidden="false" customHeight="true" outlineLevel="0" collapsed="false">
      <c r="A236" s="222"/>
      <c r="B236" s="222"/>
      <c r="C236" s="222"/>
      <c r="D236" s="178"/>
      <c r="E236" s="178"/>
      <c r="F236" s="178"/>
      <c r="G236" s="178"/>
      <c r="H236" s="178"/>
      <c r="I236" s="178"/>
      <c r="J236" s="178"/>
      <c r="K236" s="178"/>
      <c r="L236" s="178"/>
      <c r="M236" s="178"/>
      <c r="N236" s="178"/>
      <c r="O236" s="178"/>
      <c r="P236" s="178"/>
      <c r="Q236" s="178"/>
      <c r="R236" s="164"/>
    </row>
    <row r="237" customFormat="false" ht="15.75" hidden="false" customHeight="false" outlineLevel="0" collapsed="false">
      <c r="A237" s="224"/>
      <c r="B237" s="224"/>
      <c r="C237" s="224"/>
      <c r="D237" s="225"/>
      <c r="E237" s="225"/>
      <c r="F237" s="225"/>
      <c r="G237" s="225"/>
      <c r="H237" s="225"/>
      <c r="I237" s="225"/>
      <c r="J237" s="225"/>
      <c r="K237" s="225"/>
      <c r="L237" s="225"/>
      <c r="M237" s="225"/>
      <c r="N237" s="225"/>
      <c r="O237" s="225"/>
      <c r="P237" s="225"/>
      <c r="Q237" s="225"/>
      <c r="R237" s="164"/>
    </row>
    <row r="238" customFormat="false" ht="15.75" hidden="false" customHeight="false" outlineLevel="0" collapsed="false">
      <c r="A238" s="164"/>
      <c r="B238" s="164"/>
      <c r="C238" s="164"/>
      <c r="D238" s="216"/>
      <c r="E238" s="216"/>
      <c r="F238" s="164"/>
      <c r="G238" s="164"/>
      <c r="H238" s="164"/>
      <c r="I238" s="164"/>
      <c r="J238" s="164"/>
      <c r="K238" s="164"/>
      <c r="L238" s="164"/>
      <c r="M238" s="164"/>
      <c r="N238" s="164"/>
      <c r="O238" s="164"/>
      <c r="P238" s="164"/>
      <c r="Q238" s="164"/>
      <c r="R238" s="164"/>
    </row>
    <row r="239" customFormat="false" ht="15.75" hidden="false" customHeight="false" outlineLevel="0" collapsed="false">
      <c r="A239" s="164"/>
      <c r="B239" s="164"/>
      <c r="C239" s="164"/>
      <c r="D239" s="216"/>
      <c r="E239" s="216"/>
      <c r="F239" s="216"/>
      <c r="G239" s="216"/>
      <c r="H239" s="216"/>
      <c r="I239" s="164"/>
      <c r="J239" s="216"/>
      <c r="K239" s="216"/>
      <c r="L239" s="164"/>
      <c r="M239" s="164"/>
      <c r="N239" s="164"/>
      <c r="O239" s="164"/>
      <c r="P239" s="164"/>
      <c r="Q239" s="164"/>
      <c r="R239" s="164"/>
    </row>
    <row r="240" customFormat="false" ht="12.75" hidden="false" customHeight="false" outlineLevel="0" collapsed="false">
      <c r="A240" s="170"/>
      <c r="B240" s="170"/>
      <c r="C240" s="170"/>
      <c r="D240" s="170"/>
      <c r="E240" s="170"/>
      <c r="F240" s="170"/>
      <c r="G240" s="170"/>
      <c r="H240" s="170"/>
      <c r="I240" s="170"/>
      <c r="J240" s="226"/>
      <c r="K240" s="170"/>
      <c r="L240" s="170"/>
      <c r="M240" s="170"/>
      <c r="N240" s="170"/>
      <c r="O240" s="170"/>
      <c r="P240" s="170"/>
      <c r="Q240" s="170"/>
      <c r="R240" s="170"/>
      <c r="S240" s="170"/>
      <c r="T240" s="170"/>
    </row>
    <row r="241" customFormat="false" ht="15.75" hidden="false" customHeight="false" outlineLevel="0" collapsed="false">
      <c r="A241" s="164"/>
      <c r="B241" s="164"/>
      <c r="C241" s="164"/>
      <c r="D241" s="216"/>
      <c r="E241" s="216"/>
      <c r="F241" s="216"/>
      <c r="G241" s="164"/>
      <c r="H241" s="164"/>
      <c r="I241" s="164"/>
      <c r="J241" s="216"/>
      <c r="K241" s="216"/>
      <c r="L241" s="164"/>
      <c r="M241" s="164"/>
      <c r="N241" s="164"/>
      <c r="O241" s="164"/>
      <c r="P241" s="164"/>
      <c r="Q241" s="164"/>
      <c r="R241" s="164"/>
      <c r="S241" s="170"/>
      <c r="T241" s="170"/>
    </row>
    <row r="242" customFormat="false" ht="15.75" hidden="false" customHeight="false" outlineLevel="0" collapsed="false">
      <c r="A242" s="164"/>
      <c r="B242" s="164"/>
      <c r="C242" s="164"/>
      <c r="D242" s="164"/>
      <c r="E242" s="164"/>
      <c r="F242" s="164"/>
      <c r="G242" s="164"/>
      <c r="H242" s="164"/>
      <c r="I242" s="164"/>
      <c r="J242" s="164"/>
      <c r="K242" s="164"/>
      <c r="L242" s="164"/>
      <c r="M242" s="164"/>
      <c r="N242" s="164"/>
      <c r="O242" s="164"/>
      <c r="P242" s="164"/>
      <c r="Q242" s="164"/>
      <c r="R242" s="164"/>
      <c r="S242" s="170"/>
      <c r="T242" s="170"/>
    </row>
    <row r="243" customFormat="false" ht="15.75" hidden="false" customHeight="false" outlineLevel="0" collapsed="false">
      <c r="A243" s="164"/>
      <c r="B243" s="164"/>
      <c r="C243" s="164"/>
      <c r="D243" s="164"/>
      <c r="E243" s="164"/>
      <c r="F243" s="164"/>
      <c r="G243" s="164"/>
      <c r="H243" s="164"/>
      <c r="I243" s="164"/>
      <c r="J243" s="164"/>
      <c r="K243" s="164"/>
      <c r="L243" s="164"/>
      <c r="M243" s="164"/>
      <c r="N243" s="164"/>
      <c r="O243" s="164"/>
      <c r="P243" s="164"/>
      <c r="Q243" s="164"/>
      <c r="R243" s="164"/>
      <c r="S243" s="170"/>
      <c r="T243" s="170"/>
    </row>
    <row r="244" customFormat="false" ht="15.75" hidden="false" customHeight="false" outlineLevel="0" collapsed="false">
      <c r="A244" s="164"/>
      <c r="B244" s="164"/>
      <c r="C244" s="164"/>
      <c r="D244" s="164"/>
      <c r="E244" s="164"/>
      <c r="F244" s="164"/>
      <c r="G244" s="164"/>
      <c r="H244" s="164"/>
      <c r="I244" s="164"/>
      <c r="J244" s="164"/>
      <c r="K244" s="164"/>
      <c r="L244" s="164"/>
      <c r="M244" s="164"/>
      <c r="N244" s="164"/>
      <c r="O244" s="164"/>
      <c r="P244" s="164"/>
      <c r="Q244" s="164"/>
      <c r="R244" s="164"/>
      <c r="S244" s="170"/>
      <c r="T244" s="170"/>
    </row>
    <row r="245" customFormat="false" ht="15.75" hidden="false" customHeight="false" outlineLevel="0" collapsed="false">
      <c r="A245" s="164"/>
      <c r="B245" s="164"/>
      <c r="C245" s="164"/>
      <c r="D245" s="164"/>
      <c r="E245" s="164"/>
      <c r="F245" s="164"/>
      <c r="G245" s="164"/>
      <c r="H245" s="164"/>
      <c r="I245" s="164"/>
      <c r="J245" s="164"/>
      <c r="K245" s="164"/>
      <c r="L245" s="164"/>
      <c r="M245" s="164"/>
      <c r="N245" s="164"/>
      <c r="O245" s="164"/>
      <c r="P245" s="164"/>
      <c r="Q245" s="164"/>
      <c r="R245" s="164"/>
      <c r="S245" s="170"/>
      <c r="T245" s="170"/>
    </row>
    <row r="246" customFormat="false" ht="15.75" hidden="false" customHeight="false" outlineLevel="0" collapsed="false">
      <c r="A246" s="164"/>
      <c r="B246" s="164"/>
      <c r="C246" s="164"/>
      <c r="D246" s="164"/>
      <c r="E246" s="164"/>
      <c r="F246" s="164"/>
      <c r="G246" s="164"/>
      <c r="H246" s="164"/>
      <c r="I246" s="164"/>
      <c r="J246" s="164"/>
      <c r="K246" s="164"/>
      <c r="L246" s="164"/>
      <c r="M246" s="164"/>
      <c r="N246" s="164"/>
      <c r="O246" s="164"/>
      <c r="P246" s="164"/>
      <c r="Q246" s="164"/>
      <c r="R246" s="164"/>
      <c r="S246" s="170"/>
      <c r="T246" s="170"/>
    </row>
    <row r="247" customFormat="false" ht="15.75" hidden="false" customHeight="false" outlineLevel="0" collapsed="false">
      <c r="A247" s="164"/>
      <c r="B247" s="164"/>
      <c r="C247" s="164"/>
      <c r="D247" s="164"/>
      <c r="E247" s="164"/>
      <c r="F247" s="164"/>
      <c r="G247" s="164"/>
      <c r="H247" s="164"/>
      <c r="I247" s="164"/>
      <c r="J247" s="164"/>
      <c r="K247" s="164"/>
      <c r="L247" s="164"/>
      <c r="M247" s="164"/>
      <c r="N247" s="164"/>
      <c r="O247" s="164"/>
      <c r="P247" s="164"/>
      <c r="Q247" s="164"/>
      <c r="R247" s="164"/>
      <c r="S247" s="170"/>
      <c r="T247" s="170"/>
    </row>
    <row r="248" customFormat="false" ht="15.75" hidden="false" customHeight="false" outlineLevel="0" collapsed="false">
      <c r="A248" s="221"/>
      <c r="B248" s="164"/>
      <c r="C248" s="164"/>
      <c r="D248" s="178"/>
      <c r="E248" s="178"/>
      <c r="F248" s="178"/>
      <c r="G248" s="178"/>
      <c r="H248" s="178"/>
      <c r="I248" s="178"/>
      <c r="J248" s="178"/>
      <c r="K248" s="178"/>
      <c r="L248" s="178"/>
      <c r="M248" s="178"/>
      <c r="N248" s="178"/>
      <c r="O248" s="178"/>
      <c r="P248" s="178"/>
      <c r="Q248" s="178"/>
      <c r="R248" s="164"/>
      <c r="S248" s="170"/>
      <c r="T248" s="170"/>
    </row>
    <row r="249" customFormat="false" ht="15.75" hidden="false" customHeight="false" outlineLevel="0" collapsed="false">
      <c r="A249" s="221"/>
      <c r="B249" s="164"/>
      <c r="C249" s="164"/>
      <c r="D249" s="178"/>
      <c r="E249" s="178"/>
      <c r="F249" s="178"/>
      <c r="G249" s="178"/>
      <c r="H249" s="178"/>
      <c r="I249" s="178"/>
      <c r="J249" s="178"/>
      <c r="K249" s="178"/>
      <c r="L249" s="178"/>
      <c r="M249" s="178"/>
      <c r="N249" s="178"/>
      <c r="O249" s="178"/>
      <c r="P249" s="178"/>
      <c r="Q249" s="178"/>
      <c r="R249" s="164"/>
      <c r="S249" s="170"/>
      <c r="T249" s="170"/>
    </row>
    <row r="250" customFormat="false" ht="15.75" hidden="false" customHeight="false" outlineLevel="0" collapsed="false">
      <c r="A250" s="221"/>
      <c r="B250" s="164"/>
      <c r="C250" s="164"/>
      <c r="D250" s="178"/>
      <c r="E250" s="178"/>
      <c r="F250" s="178"/>
      <c r="G250" s="178"/>
      <c r="H250" s="178"/>
      <c r="I250" s="178"/>
      <c r="J250" s="178"/>
      <c r="K250" s="178"/>
      <c r="L250" s="178"/>
      <c r="M250" s="178"/>
      <c r="N250" s="178"/>
      <c r="O250" s="178"/>
      <c r="P250" s="178"/>
      <c r="Q250" s="178"/>
      <c r="R250" s="164"/>
      <c r="S250" s="170"/>
      <c r="T250" s="170"/>
    </row>
    <row r="251" customFormat="false" ht="15.75" hidden="false" customHeight="false" outlineLevel="0" collapsed="false">
      <c r="A251" s="164"/>
      <c r="B251" s="164"/>
      <c r="C251" s="164"/>
      <c r="D251" s="178"/>
      <c r="E251" s="178"/>
      <c r="F251" s="178"/>
      <c r="G251" s="178"/>
      <c r="H251" s="178"/>
      <c r="I251" s="178"/>
      <c r="J251" s="178"/>
      <c r="K251" s="178"/>
      <c r="L251" s="178"/>
      <c r="M251" s="178"/>
      <c r="N251" s="178"/>
      <c r="O251" s="178"/>
      <c r="P251" s="178"/>
      <c r="Q251" s="178"/>
      <c r="R251" s="164"/>
      <c r="S251" s="170"/>
      <c r="T251" s="170"/>
    </row>
    <row r="252" customFormat="false" ht="15.75" hidden="false" customHeight="false" outlineLevel="0" collapsed="false">
      <c r="A252" s="164"/>
      <c r="B252" s="164"/>
      <c r="C252" s="164"/>
      <c r="D252" s="178"/>
      <c r="E252" s="178"/>
      <c r="F252" s="178"/>
      <c r="G252" s="178"/>
      <c r="H252" s="178"/>
      <c r="I252" s="178"/>
      <c r="J252" s="178"/>
      <c r="K252" s="178"/>
      <c r="L252" s="178"/>
      <c r="M252" s="178"/>
      <c r="N252" s="178"/>
      <c r="O252" s="178"/>
      <c r="P252" s="178"/>
      <c r="Q252" s="178"/>
      <c r="R252" s="164"/>
      <c r="S252" s="170"/>
      <c r="T252" s="170"/>
    </row>
    <row r="253" customFormat="false" ht="15.75" hidden="false" customHeight="false" outlineLevel="0" collapsed="false">
      <c r="A253" s="164"/>
      <c r="B253" s="164"/>
      <c r="C253" s="164"/>
      <c r="D253" s="178"/>
      <c r="E253" s="178"/>
      <c r="F253" s="178"/>
      <c r="G253" s="178"/>
      <c r="H253" s="178"/>
      <c r="I253" s="178"/>
      <c r="J253" s="178"/>
      <c r="K253" s="178"/>
      <c r="L253" s="178"/>
      <c r="M253" s="178"/>
      <c r="N253" s="178"/>
      <c r="O253" s="178"/>
      <c r="P253" s="178"/>
      <c r="Q253" s="178"/>
      <c r="R253" s="164"/>
      <c r="S253" s="170"/>
      <c r="T253" s="170"/>
    </row>
    <row r="254" customFormat="false" ht="15.75" hidden="false" customHeight="false" outlineLevel="0" collapsed="false">
      <c r="A254" s="164"/>
      <c r="B254" s="164"/>
      <c r="C254" s="164"/>
      <c r="D254" s="178"/>
      <c r="E254" s="178"/>
      <c r="F254" s="178"/>
      <c r="G254" s="178"/>
      <c r="H254" s="178"/>
      <c r="I254" s="178"/>
      <c r="J254" s="178"/>
      <c r="K254" s="178"/>
      <c r="L254" s="178"/>
      <c r="M254" s="178"/>
      <c r="N254" s="178"/>
      <c r="O254" s="178"/>
      <c r="P254" s="178"/>
      <c r="Q254" s="178"/>
      <c r="R254" s="164"/>
      <c r="S254" s="170"/>
      <c r="T254" s="170"/>
    </row>
    <row r="255" customFormat="false" ht="15.75" hidden="false" customHeight="false" outlineLevel="0" collapsed="false">
      <c r="A255" s="222"/>
      <c r="B255" s="222"/>
      <c r="C255" s="222"/>
      <c r="D255" s="178"/>
      <c r="E255" s="178"/>
      <c r="F255" s="178"/>
      <c r="G255" s="178"/>
      <c r="H255" s="178"/>
      <c r="I255" s="178"/>
      <c r="J255" s="178"/>
      <c r="K255" s="178"/>
      <c r="L255" s="178"/>
      <c r="M255" s="178"/>
      <c r="N255" s="178"/>
      <c r="O255" s="178"/>
      <c r="P255" s="178"/>
      <c r="Q255" s="178"/>
      <c r="R255" s="164"/>
      <c r="S255" s="170"/>
      <c r="T255" s="170"/>
    </row>
    <row r="256" customFormat="false" ht="15.75" hidden="false" customHeight="false" outlineLevel="0" collapsed="false">
      <c r="A256" s="164"/>
      <c r="B256" s="164"/>
      <c r="C256" s="164"/>
      <c r="D256" s="178"/>
      <c r="E256" s="178"/>
      <c r="F256" s="178"/>
      <c r="G256" s="178"/>
      <c r="H256" s="178"/>
      <c r="I256" s="178"/>
      <c r="J256" s="178"/>
      <c r="K256" s="178"/>
      <c r="L256" s="178"/>
      <c r="M256" s="164"/>
      <c r="N256" s="164"/>
      <c r="O256" s="164"/>
      <c r="P256" s="164"/>
      <c r="Q256" s="164"/>
      <c r="R256" s="164"/>
      <c r="S256" s="170"/>
      <c r="T256" s="170"/>
    </row>
    <row r="257" customFormat="false" ht="15.75" hidden="false" customHeight="false" outlineLevel="0" collapsed="false">
      <c r="A257" s="164"/>
      <c r="B257" s="164"/>
      <c r="C257" s="164"/>
      <c r="D257" s="178"/>
      <c r="E257" s="178"/>
      <c r="F257" s="178"/>
      <c r="G257" s="178"/>
      <c r="H257" s="178"/>
      <c r="I257" s="178"/>
      <c r="J257" s="178"/>
      <c r="K257" s="178"/>
      <c r="L257" s="178"/>
      <c r="M257" s="164"/>
      <c r="N257" s="164"/>
      <c r="O257" s="164"/>
      <c r="P257" s="164"/>
      <c r="Q257" s="164"/>
      <c r="R257" s="164"/>
      <c r="S257" s="170"/>
      <c r="T257" s="170"/>
    </row>
    <row r="258" customFormat="false" ht="15.75" hidden="false" customHeight="false" outlineLevel="0" collapsed="false">
      <c r="A258" s="164"/>
      <c r="B258" s="164"/>
      <c r="C258" s="164"/>
      <c r="D258" s="178"/>
      <c r="E258" s="178"/>
      <c r="F258" s="178"/>
      <c r="G258" s="178"/>
      <c r="H258" s="178"/>
      <c r="I258" s="178"/>
      <c r="J258" s="178"/>
      <c r="K258" s="178"/>
      <c r="L258" s="178"/>
      <c r="M258" s="164"/>
      <c r="N258" s="164"/>
      <c r="O258" s="164"/>
      <c r="P258" s="164"/>
      <c r="Q258" s="164"/>
      <c r="R258" s="164"/>
      <c r="S258" s="170"/>
      <c r="T258" s="170"/>
    </row>
    <row r="259" customFormat="false" ht="15.75" hidden="false" customHeight="false" outlineLevel="0" collapsed="false">
      <c r="A259" s="164"/>
      <c r="B259" s="164"/>
      <c r="C259" s="164"/>
      <c r="D259" s="178"/>
      <c r="E259" s="178"/>
      <c r="F259" s="178"/>
      <c r="G259" s="178"/>
      <c r="H259" s="178"/>
      <c r="I259" s="178"/>
      <c r="J259" s="178"/>
      <c r="K259" s="178"/>
      <c r="L259" s="178"/>
      <c r="M259" s="164"/>
      <c r="N259" s="164"/>
      <c r="O259" s="164"/>
      <c r="P259" s="164"/>
      <c r="Q259" s="164"/>
      <c r="R259" s="164"/>
      <c r="S259" s="170"/>
      <c r="T259" s="170"/>
    </row>
    <row r="260" customFormat="false" ht="15.75" hidden="false" customHeight="false" outlineLevel="0" collapsed="false">
      <c r="A260" s="164"/>
      <c r="B260" s="164"/>
      <c r="C260" s="164"/>
      <c r="D260" s="178"/>
      <c r="E260" s="178"/>
      <c r="F260" s="178"/>
      <c r="G260" s="178"/>
      <c r="H260" s="178"/>
      <c r="I260" s="178"/>
      <c r="J260" s="178"/>
      <c r="K260" s="178"/>
      <c r="L260" s="178"/>
      <c r="M260" s="164"/>
      <c r="N260" s="164"/>
      <c r="O260" s="164"/>
      <c r="P260" s="164"/>
      <c r="Q260" s="164"/>
      <c r="R260" s="164"/>
      <c r="S260" s="170"/>
      <c r="T260" s="170"/>
    </row>
    <row r="261" customFormat="false" ht="15.75" hidden="false" customHeight="false" outlineLevel="0" collapsed="false">
      <c r="A261" s="164"/>
      <c r="B261" s="164"/>
      <c r="C261" s="164"/>
      <c r="D261" s="178"/>
      <c r="E261" s="178"/>
      <c r="F261" s="178"/>
      <c r="G261" s="178"/>
      <c r="H261" s="178"/>
      <c r="I261" s="178"/>
      <c r="J261" s="178"/>
      <c r="K261" s="178"/>
      <c r="L261" s="178"/>
      <c r="M261" s="164"/>
      <c r="N261" s="164"/>
      <c r="O261" s="164"/>
      <c r="P261" s="164"/>
      <c r="Q261" s="164"/>
      <c r="R261" s="164"/>
      <c r="S261" s="170"/>
      <c r="T261" s="170"/>
    </row>
    <row r="262" customFormat="false" ht="15.75" hidden="false" customHeight="false" outlineLevel="0" collapsed="false">
      <c r="A262" s="164"/>
      <c r="B262" s="164"/>
      <c r="C262" s="164"/>
      <c r="D262" s="178"/>
      <c r="E262" s="178"/>
      <c r="F262" s="178"/>
      <c r="G262" s="178"/>
      <c r="H262" s="178"/>
      <c r="I262" s="178"/>
      <c r="J262" s="178"/>
      <c r="K262" s="178"/>
      <c r="L262" s="178"/>
      <c r="M262" s="164"/>
      <c r="N262" s="164"/>
      <c r="O262" s="164"/>
      <c r="P262" s="164"/>
      <c r="Q262" s="164"/>
      <c r="R262" s="164"/>
      <c r="S262" s="170"/>
      <c r="T262" s="170"/>
    </row>
    <row r="263" customFormat="false" ht="15.75" hidden="false" customHeight="false" outlineLevel="0" collapsed="false">
      <c r="A263" s="164"/>
      <c r="B263" s="164"/>
      <c r="C263" s="164"/>
      <c r="D263" s="178"/>
      <c r="E263" s="178"/>
      <c r="F263" s="178"/>
      <c r="G263" s="178"/>
      <c r="H263" s="178"/>
      <c r="I263" s="178"/>
      <c r="J263" s="178"/>
      <c r="K263" s="178"/>
      <c r="L263" s="178"/>
      <c r="M263" s="164"/>
      <c r="N263" s="164"/>
      <c r="O263" s="164"/>
      <c r="P263" s="164"/>
      <c r="Q263" s="164"/>
      <c r="R263" s="164"/>
      <c r="S263" s="170"/>
      <c r="T263" s="170"/>
    </row>
    <row r="264" customFormat="false" ht="15.75" hidden="false" customHeight="false" outlineLevel="0" collapsed="false">
      <c r="A264" s="164"/>
      <c r="B264" s="164"/>
      <c r="C264" s="164"/>
      <c r="D264" s="178"/>
      <c r="E264" s="178"/>
      <c r="F264" s="178"/>
      <c r="G264" s="178"/>
      <c r="H264" s="178"/>
      <c r="I264" s="178"/>
      <c r="J264" s="178"/>
      <c r="K264" s="178"/>
      <c r="L264" s="178"/>
      <c r="M264" s="164"/>
      <c r="N264" s="164"/>
      <c r="O264" s="164"/>
      <c r="P264" s="164"/>
      <c r="Q264" s="164"/>
      <c r="R264" s="164"/>
      <c r="S264" s="170"/>
      <c r="T264" s="170"/>
    </row>
    <row r="265" customFormat="false" ht="15.75" hidden="false" customHeight="false" outlineLevel="0" collapsed="false">
      <c r="A265" s="164"/>
      <c r="B265" s="164"/>
      <c r="C265" s="164"/>
      <c r="D265" s="178"/>
      <c r="E265" s="178"/>
      <c r="F265" s="178"/>
      <c r="G265" s="178"/>
      <c r="H265" s="178"/>
      <c r="I265" s="178"/>
      <c r="J265" s="178"/>
      <c r="K265" s="178"/>
      <c r="L265" s="178"/>
      <c r="M265" s="164"/>
      <c r="N265" s="164"/>
      <c r="O265" s="164"/>
      <c r="P265" s="164"/>
      <c r="Q265" s="164"/>
      <c r="R265" s="164"/>
      <c r="S265" s="170"/>
      <c r="T265" s="170"/>
    </row>
    <row r="266" customFormat="false" ht="15.75" hidden="false" customHeight="false" outlineLevel="0" collapsed="false">
      <c r="A266" s="164"/>
      <c r="B266" s="164"/>
      <c r="C266" s="164"/>
      <c r="D266" s="178"/>
      <c r="E266" s="178"/>
      <c r="F266" s="178"/>
      <c r="G266" s="178"/>
      <c r="H266" s="178"/>
      <c r="I266" s="178"/>
      <c r="J266" s="178"/>
      <c r="K266" s="178"/>
      <c r="L266" s="178"/>
      <c r="M266" s="164"/>
      <c r="N266" s="164"/>
      <c r="O266" s="164"/>
      <c r="P266" s="164"/>
      <c r="Q266" s="164"/>
      <c r="R266" s="164"/>
      <c r="S266" s="170"/>
      <c r="T266" s="170"/>
    </row>
    <row r="267" customFormat="false" ht="15.75" hidden="false" customHeight="false" outlineLevel="0" collapsed="false">
      <c r="A267" s="164"/>
      <c r="B267" s="164"/>
      <c r="C267" s="164"/>
      <c r="D267" s="178"/>
      <c r="E267" s="178"/>
      <c r="F267" s="178"/>
      <c r="G267" s="178"/>
      <c r="H267" s="178"/>
      <c r="I267" s="178"/>
      <c r="J267" s="178"/>
      <c r="K267" s="178"/>
      <c r="L267" s="178"/>
      <c r="M267" s="164"/>
      <c r="N267" s="164"/>
      <c r="O267" s="164"/>
      <c r="P267" s="164"/>
      <c r="Q267" s="164"/>
      <c r="R267" s="164"/>
      <c r="S267" s="170"/>
      <c r="T267" s="170"/>
    </row>
    <row r="268" customFormat="false" ht="15.75" hidden="false" customHeight="false" outlineLevel="0" collapsed="false">
      <c r="A268" s="164"/>
      <c r="B268" s="164"/>
      <c r="C268" s="164"/>
      <c r="D268" s="178"/>
      <c r="E268" s="178"/>
      <c r="F268" s="178"/>
      <c r="G268" s="178"/>
      <c r="H268" s="178"/>
      <c r="I268" s="178"/>
      <c r="J268" s="178"/>
      <c r="K268" s="178"/>
      <c r="L268" s="178"/>
      <c r="M268" s="164"/>
      <c r="N268" s="164"/>
      <c r="O268" s="164"/>
      <c r="P268" s="164"/>
      <c r="Q268" s="164"/>
      <c r="R268" s="164"/>
      <c r="S268" s="170"/>
      <c r="T268" s="170"/>
    </row>
    <row r="269" customFormat="false" ht="15.75" hidden="false" customHeight="false" outlineLevel="0" collapsed="false">
      <c r="A269" s="164"/>
      <c r="B269" s="164"/>
      <c r="C269" s="164"/>
      <c r="D269" s="178"/>
      <c r="E269" s="178"/>
      <c r="F269" s="178"/>
      <c r="G269" s="178"/>
      <c r="H269" s="178"/>
      <c r="I269" s="178"/>
      <c r="J269" s="178"/>
      <c r="K269" s="178"/>
      <c r="L269" s="178"/>
      <c r="M269" s="164"/>
      <c r="N269" s="164"/>
      <c r="O269" s="164"/>
      <c r="P269" s="164"/>
      <c r="Q269" s="164"/>
      <c r="R269" s="164"/>
      <c r="S269" s="170"/>
      <c r="T269" s="170"/>
    </row>
    <row r="270" customFormat="false" ht="15.75" hidden="false" customHeight="false" outlineLevel="0" collapsed="false">
      <c r="A270" s="164"/>
      <c r="B270" s="164"/>
      <c r="C270" s="164"/>
      <c r="D270" s="178"/>
      <c r="E270" s="178"/>
      <c r="F270" s="178"/>
      <c r="G270" s="178"/>
      <c r="H270" s="178"/>
      <c r="I270" s="178"/>
      <c r="J270" s="178"/>
      <c r="K270" s="178"/>
      <c r="L270" s="178"/>
      <c r="M270" s="164"/>
      <c r="N270" s="164"/>
      <c r="O270" s="164"/>
      <c r="P270" s="164"/>
      <c r="Q270" s="164"/>
      <c r="R270" s="164"/>
      <c r="S270" s="170"/>
      <c r="T270" s="170"/>
    </row>
    <row r="271" customFormat="false" ht="15.75" hidden="false" customHeight="false" outlineLevel="0" collapsed="false">
      <c r="A271" s="164"/>
      <c r="B271" s="164"/>
      <c r="C271" s="164"/>
      <c r="D271" s="178"/>
      <c r="E271" s="178"/>
      <c r="F271" s="178"/>
      <c r="G271" s="178"/>
      <c r="H271" s="178"/>
      <c r="I271" s="178"/>
      <c r="J271" s="178"/>
      <c r="K271" s="178"/>
      <c r="L271" s="178"/>
      <c r="M271" s="164"/>
      <c r="N271" s="164"/>
      <c r="O271" s="164"/>
      <c r="P271" s="164"/>
      <c r="Q271" s="164"/>
      <c r="R271" s="164"/>
      <c r="S271" s="170"/>
      <c r="T271" s="170"/>
    </row>
    <row r="272" customFormat="false" ht="15.75" hidden="false" customHeight="false" outlineLevel="0" collapsed="false">
      <c r="A272" s="164"/>
      <c r="B272" s="164"/>
      <c r="C272" s="164"/>
      <c r="D272" s="178"/>
      <c r="E272" s="178"/>
      <c r="F272" s="178"/>
      <c r="G272" s="178"/>
      <c r="H272" s="178"/>
      <c r="I272" s="178"/>
      <c r="J272" s="178"/>
      <c r="K272" s="178"/>
      <c r="L272" s="178"/>
      <c r="M272" s="164"/>
      <c r="N272" s="164"/>
      <c r="O272" s="164"/>
      <c r="P272" s="164"/>
      <c r="Q272" s="164"/>
      <c r="R272" s="164"/>
      <c r="S272" s="170"/>
      <c r="T272" s="170"/>
    </row>
    <row r="273" customFormat="false" ht="15.75" hidden="false" customHeight="false" outlineLevel="0" collapsed="false">
      <c r="A273" s="164"/>
      <c r="B273" s="164"/>
      <c r="C273" s="164"/>
      <c r="D273" s="178"/>
      <c r="E273" s="178"/>
      <c r="F273" s="178"/>
      <c r="G273" s="178"/>
      <c r="H273" s="178"/>
      <c r="I273" s="178"/>
      <c r="J273" s="178"/>
      <c r="K273" s="178"/>
      <c r="L273" s="178"/>
      <c r="M273" s="164"/>
      <c r="N273" s="164"/>
      <c r="O273" s="164"/>
      <c r="P273" s="164"/>
      <c r="Q273" s="164"/>
      <c r="R273" s="164"/>
      <c r="S273" s="170"/>
      <c r="T273" s="170"/>
    </row>
    <row r="274" customFormat="false" ht="15.75" hidden="false" customHeight="false" outlineLevel="0" collapsed="false">
      <c r="A274" s="164"/>
      <c r="B274" s="164"/>
      <c r="C274" s="164"/>
      <c r="D274" s="178"/>
      <c r="E274" s="178"/>
      <c r="F274" s="178"/>
      <c r="G274" s="178"/>
      <c r="H274" s="178"/>
      <c r="I274" s="178"/>
      <c r="J274" s="178"/>
      <c r="K274" s="178"/>
      <c r="L274" s="178"/>
      <c r="M274" s="164"/>
      <c r="N274" s="164"/>
      <c r="O274" s="164"/>
      <c r="P274" s="164"/>
      <c r="Q274" s="164"/>
      <c r="R274" s="164"/>
      <c r="S274" s="170"/>
      <c r="T274" s="170"/>
    </row>
    <row r="275" customFormat="false" ht="15.75" hidden="false" customHeight="false" outlineLevel="0" collapsed="false">
      <c r="A275" s="164"/>
      <c r="B275" s="164"/>
      <c r="C275" s="164"/>
      <c r="D275" s="178"/>
      <c r="E275" s="178"/>
      <c r="F275" s="178"/>
      <c r="G275" s="178"/>
      <c r="H275" s="178"/>
      <c r="I275" s="178"/>
      <c r="J275" s="178"/>
      <c r="K275" s="178"/>
      <c r="L275" s="178"/>
      <c r="M275" s="164"/>
      <c r="N275" s="164"/>
      <c r="O275" s="164"/>
      <c r="P275" s="164"/>
      <c r="Q275" s="164"/>
      <c r="R275" s="164"/>
      <c r="S275" s="170"/>
      <c r="T275" s="170"/>
    </row>
    <row r="276" customFormat="false" ht="15.75" hidden="false" customHeight="false" outlineLevel="0" collapsed="false">
      <c r="A276" s="164"/>
      <c r="B276" s="164"/>
      <c r="C276" s="164"/>
      <c r="D276" s="178"/>
      <c r="E276" s="178"/>
      <c r="F276" s="178"/>
      <c r="G276" s="178"/>
      <c r="H276" s="178"/>
      <c r="I276" s="178"/>
      <c r="J276" s="178"/>
      <c r="K276" s="178"/>
      <c r="L276" s="178"/>
      <c r="M276" s="164"/>
      <c r="N276" s="164"/>
      <c r="O276" s="164"/>
      <c r="P276" s="164"/>
      <c r="Q276" s="164"/>
      <c r="R276" s="164"/>
      <c r="S276" s="170"/>
      <c r="T276" s="170"/>
    </row>
    <row r="277" customFormat="false" ht="15.75" hidden="false" customHeight="false" outlineLevel="0" collapsed="false">
      <c r="A277" s="164"/>
      <c r="B277" s="164"/>
      <c r="C277" s="164"/>
      <c r="D277" s="178"/>
      <c r="E277" s="178"/>
      <c r="F277" s="178"/>
      <c r="G277" s="178"/>
      <c r="H277" s="178"/>
      <c r="I277" s="178"/>
      <c r="J277" s="178"/>
      <c r="K277" s="178"/>
      <c r="L277" s="178"/>
      <c r="M277" s="164"/>
      <c r="N277" s="164"/>
      <c r="O277" s="164"/>
      <c r="P277" s="164"/>
      <c r="Q277" s="164"/>
      <c r="R277" s="164"/>
      <c r="S277" s="170"/>
      <c r="T277" s="170"/>
    </row>
    <row r="278" customFormat="false" ht="15.75" hidden="false" customHeight="false" outlineLevel="0" collapsed="false">
      <c r="A278" s="164"/>
      <c r="B278" s="164"/>
      <c r="C278" s="164"/>
      <c r="D278" s="178"/>
      <c r="E278" s="178"/>
      <c r="F278" s="178"/>
      <c r="G278" s="178"/>
      <c r="H278" s="178"/>
      <c r="I278" s="178"/>
      <c r="J278" s="178"/>
      <c r="K278" s="178"/>
      <c r="L278" s="178"/>
      <c r="M278" s="164"/>
      <c r="N278" s="164"/>
      <c r="O278" s="164"/>
      <c r="P278" s="164"/>
      <c r="Q278" s="164"/>
      <c r="R278" s="164"/>
      <c r="S278" s="170"/>
      <c r="T278" s="170"/>
    </row>
    <row r="279" customFormat="false" ht="15.75" hidden="false" customHeight="false" outlineLevel="0" collapsed="false">
      <c r="A279" s="164"/>
      <c r="B279" s="164"/>
      <c r="C279" s="164"/>
      <c r="D279" s="178"/>
      <c r="E279" s="178"/>
      <c r="F279" s="178"/>
      <c r="G279" s="178"/>
      <c r="H279" s="178"/>
      <c r="I279" s="178"/>
      <c r="J279" s="178"/>
      <c r="K279" s="178"/>
      <c r="L279" s="178"/>
      <c r="M279" s="164"/>
      <c r="N279" s="164"/>
      <c r="O279" s="164"/>
      <c r="P279" s="164"/>
      <c r="Q279" s="164"/>
      <c r="R279" s="164"/>
      <c r="S279" s="170"/>
      <c r="T279" s="170"/>
    </row>
    <row r="280" customFormat="false" ht="15.75" hidden="false" customHeight="false" outlineLevel="0" collapsed="false">
      <c r="A280" s="164"/>
      <c r="B280" s="164"/>
      <c r="C280" s="164"/>
      <c r="D280" s="178"/>
      <c r="E280" s="178"/>
      <c r="F280" s="178"/>
      <c r="G280" s="178"/>
      <c r="H280" s="178"/>
      <c r="I280" s="178"/>
      <c r="J280" s="178"/>
      <c r="K280" s="178"/>
      <c r="L280" s="178"/>
      <c r="M280" s="164"/>
      <c r="N280" s="164"/>
      <c r="O280" s="164"/>
      <c r="P280" s="164"/>
      <c r="Q280" s="164"/>
      <c r="R280" s="164"/>
      <c r="S280" s="170"/>
      <c r="T280" s="170"/>
    </row>
    <row r="281" customFormat="false" ht="15.75" hidden="false" customHeight="false" outlineLevel="0" collapsed="false">
      <c r="A281" s="164"/>
      <c r="B281" s="164"/>
      <c r="C281" s="164"/>
      <c r="D281" s="178"/>
      <c r="E281" s="178"/>
      <c r="F281" s="178"/>
      <c r="G281" s="178"/>
      <c r="H281" s="178"/>
      <c r="I281" s="178"/>
      <c r="J281" s="178"/>
      <c r="K281" s="178"/>
      <c r="L281" s="178"/>
      <c r="M281" s="164"/>
      <c r="N281" s="164"/>
      <c r="O281" s="164"/>
      <c r="P281" s="164"/>
      <c r="Q281" s="164"/>
      <c r="R281" s="164"/>
      <c r="S281" s="170"/>
      <c r="T281" s="170"/>
    </row>
    <row r="282" customFormat="false" ht="15.75" hidden="false" customHeight="false" outlineLevel="0" collapsed="false">
      <c r="A282" s="164"/>
      <c r="B282" s="164"/>
      <c r="C282" s="164"/>
      <c r="D282" s="178"/>
      <c r="E282" s="178"/>
      <c r="F282" s="178"/>
      <c r="G282" s="178"/>
      <c r="H282" s="178"/>
      <c r="I282" s="178"/>
      <c r="J282" s="178"/>
      <c r="K282" s="178"/>
      <c r="L282" s="178"/>
      <c r="M282" s="164"/>
      <c r="N282" s="164"/>
      <c r="O282" s="164"/>
      <c r="P282" s="164"/>
      <c r="Q282" s="164"/>
      <c r="R282" s="164"/>
      <c r="S282" s="170"/>
      <c r="T282" s="170"/>
    </row>
    <row r="283" customFormat="false" ht="15.75" hidden="false" customHeight="false" outlineLevel="0" collapsed="false">
      <c r="A283" s="164"/>
      <c r="B283" s="164"/>
      <c r="C283" s="164"/>
      <c r="D283" s="178"/>
      <c r="E283" s="178"/>
      <c r="F283" s="178"/>
      <c r="G283" s="178"/>
      <c r="H283" s="178"/>
      <c r="I283" s="178"/>
      <c r="J283" s="178"/>
      <c r="K283" s="178"/>
      <c r="L283" s="178"/>
      <c r="M283" s="164"/>
      <c r="N283" s="164"/>
      <c r="O283" s="164"/>
      <c r="P283" s="164"/>
      <c r="Q283" s="164"/>
      <c r="R283" s="164"/>
      <c r="S283" s="170"/>
      <c r="T283" s="170"/>
    </row>
    <row r="284" customFormat="false" ht="15.75" hidden="false" customHeight="false" outlineLevel="0" collapsed="false">
      <c r="A284" s="164"/>
      <c r="B284" s="164"/>
      <c r="C284" s="164"/>
      <c r="D284" s="178"/>
      <c r="E284" s="178"/>
      <c r="F284" s="178"/>
      <c r="G284" s="178"/>
      <c r="H284" s="178"/>
      <c r="I284" s="178"/>
      <c r="J284" s="178"/>
      <c r="K284" s="178"/>
      <c r="L284" s="178"/>
      <c r="M284" s="164"/>
      <c r="N284" s="164"/>
      <c r="O284" s="164"/>
      <c r="P284" s="164"/>
      <c r="Q284" s="164"/>
      <c r="R284" s="164"/>
      <c r="S284" s="170"/>
      <c r="T284" s="170"/>
    </row>
    <row r="285" customFormat="false" ht="15.75" hidden="false" customHeight="false" outlineLevel="0" collapsed="false">
      <c r="A285" s="164"/>
      <c r="B285" s="164"/>
      <c r="C285" s="164"/>
      <c r="D285" s="178"/>
      <c r="E285" s="178"/>
      <c r="F285" s="178"/>
      <c r="G285" s="178"/>
      <c r="H285" s="178"/>
      <c r="I285" s="178"/>
      <c r="J285" s="178"/>
      <c r="K285" s="178"/>
      <c r="L285" s="178"/>
      <c r="M285" s="164"/>
      <c r="N285" s="164"/>
      <c r="O285" s="164"/>
      <c r="P285" s="164"/>
      <c r="Q285" s="164"/>
      <c r="R285" s="164"/>
      <c r="S285" s="170"/>
      <c r="T285" s="170"/>
    </row>
    <row r="286" customFormat="false" ht="15.75" hidden="false" customHeight="false" outlineLevel="0" collapsed="false">
      <c r="A286" s="164"/>
      <c r="B286" s="164"/>
      <c r="C286" s="164"/>
      <c r="D286" s="178"/>
      <c r="E286" s="178"/>
      <c r="F286" s="178"/>
      <c r="G286" s="178"/>
      <c r="H286" s="178"/>
      <c r="I286" s="178"/>
      <c r="J286" s="178"/>
      <c r="K286" s="178"/>
      <c r="L286" s="178"/>
      <c r="M286" s="164"/>
      <c r="N286" s="164"/>
      <c r="O286" s="164"/>
      <c r="P286" s="164"/>
      <c r="Q286" s="164"/>
      <c r="R286" s="164"/>
      <c r="S286" s="170"/>
      <c r="T286" s="170"/>
    </row>
    <row r="287" customFormat="false" ht="15.75" hidden="false" customHeight="false" outlineLevel="0" collapsed="false">
      <c r="A287" s="164"/>
      <c r="B287" s="164"/>
      <c r="C287" s="164"/>
      <c r="D287" s="178"/>
      <c r="E287" s="178"/>
      <c r="F287" s="178"/>
      <c r="G287" s="178"/>
      <c r="H287" s="178"/>
      <c r="I287" s="178"/>
      <c r="J287" s="178"/>
      <c r="K287" s="178"/>
      <c r="L287" s="178"/>
      <c r="M287" s="164"/>
      <c r="N287" s="164"/>
      <c r="O287" s="164"/>
      <c r="P287" s="164"/>
      <c r="Q287" s="164"/>
      <c r="R287" s="164"/>
      <c r="S287" s="170"/>
      <c r="T287" s="170"/>
    </row>
    <row r="288" customFormat="false" ht="15.75" hidden="false" customHeight="false" outlineLevel="0" collapsed="false">
      <c r="A288" s="164"/>
      <c r="B288" s="164"/>
      <c r="C288" s="164"/>
      <c r="D288" s="178"/>
      <c r="E288" s="178"/>
      <c r="F288" s="178"/>
      <c r="G288" s="178"/>
      <c r="H288" s="178"/>
      <c r="I288" s="178"/>
      <c r="J288" s="178"/>
      <c r="K288" s="178"/>
      <c r="L288" s="178"/>
      <c r="M288" s="164"/>
      <c r="N288" s="164"/>
      <c r="O288" s="164"/>
      <c r="P288" s="164"/>
      <c r="Q288" s="164"/>
      <c r="R288" s="164"/>
      <c r="S288" s="170"/>
      <c r="T288" s="170"/>
    </row>
    <row r="289" customFormat="false" ht="15.75" hidden="false" customHeight="false" outlineLevel="0" collapsed="false">
      <c r="A289" s="164"/>
      <c r="B289" s="164"/>
      <c r="C289" s="164"/>
      <c r="D289" s="178"/>
      <c r="E289" s="178"/>
      <c r="F289" s="178"/>
      <c r="G289" s="178"/>
      <c r="H289" s="178"/>
      <c r="I289" s="178"/>
      <c r="J289" s="178"/>
      <c r="K289" s="178"/>
      <c r="L289" s="178"/>
      <c r="M289" s="164"/>
      <c r="N289" s="164"/>
      <c r="O289" s="164"/>
      <c r="P289" s="164"/>
      <c r="Q289" s="164"/>
      <c r="R289" s="164"/>
      <c r="S289" s="170"/>
      <c r="T289" s="170"/>
    </row>
    <row r="290" customFormat="false" ht="15.75" hidden="false" customHeight="false" outlineLevel="0" collapsed="false">
      <c r="A290" s="164"/>
      <c r="B290" s="164"/>
      <c r="C290" s="164"/>
      <c r="D290" s="178"/>
      <c r="E290" s="178"/>
      <c r="F290" s="178"/>
      <c r="G290" s="178"/>
      <c r="H290" s="178"/>
      <c r="I290" s="178"/>
      <c r="J290" s="178"/>
      <c r="K290" s="178"/>
      <c r="L290" s="178"/>
      <c r="M290" s="164"/>
      <c r="N290" s="164"/>
      <c r="O290" s="164"/>
      <c r="P290" s="164"/>
      <c r="Q290" s="164"/>
      <c r="R290" s="164"/>
      <c r="S290" s="170"/>
      <c r="T290" s="170"/>
    </row>
    <row r="291" customFormat="false" ht="15.75" hidden="false" customHeight="false" outlineLevel="0" collapsed="false">
      <c r="A291" s="164"/>
      <c r="B291" s="164"/>
      <c r="C291" s="164"/>
      <c r="D291" s="178"/>
      <c r="E291" s="178"/>
      <c r="F291" s="178"/>
      <c r="G291" s="178"/>
      <c r="H291" s="178"/>
      <c r="I291" s="178"/>
      <c r="J291" s="178"/>
      <c r="K291" s="178"/>
      <c r="L291" s="178"/>
      <c r="M291" s="164"/>
      <c r="N291" s="164"/>
      <c r="O291" s="164"/>
      <c r="P291" s="164"/>
      <c r="Q291" s="164"/>
      <c r="R291" s="164"/>
      <c r="S291" s="170"/>
      <c r="T291" s="170"/>
    </row>
    <row r="292" customFormat="false" ht="15.75" hidden="false" customHeight="false" outlineLevel="0" collapsed="false">
      <c r="A292" s="164"/>
      <c r="B292" s="164"/>
      <c r="C292" s="164"/>
      <c r="D292" s="178"/>
      <c r="E292" s="178"/>
      <c r="F292" s="178"/>
      <c r="G292" s="178"/>
      <c r="H292" s="178"/>
      <c r="I292" s="178"/>
      <c r="J292" s="178"/>
      <c r="K292" s="178"/>
      <c r="L292" s="178"/>
      <c r="M292" s="164"/>
      <c r="N292" s="164"/>
      <c r="O292" s="164"/>
      <c r="P292" s="164"/>
      <c r="Q292" s="164"/>
      <c r="R292" s="164"/>
      <c r="S292" s="170"/>
      <c r="T292" s="170"/>
    </row>
    <row r="293" customFormat="false" ht="15.75" hidden="false" customHeight="false" outlineLevel="0" collapsed="false">
      <c r="A293" s="164"/>
      <c r="B293" s="164"/>
      <c r="C293" s="164"/>
      <c r="D293" s="178"/>
      <c r="E293" s="178"/>
      <c r="F293" s="178"/>
      <c r="G293" s="178"/>
      <c r="H293" s="178"/>
      <c r="I293" s="178"/>
      <c r="J293" s="178"/>
      <c r="K293" s="178"/>
      <c r="L293" s="178"/>
      <c r="M293" s="164"/>
      <c r="N293" s="164"/>
      <c r="O293" s="164"/>
      <c r="P293" s="164"/>
      <c r="Q293" s="164"/>
      <c r="R293" s="164"/>
      <c r="S293" s="170"/>
      <c r="T293" s="170"/>
    </row>
    <row r="294" customFormat="false" ht="15.75" hidden="false" customHeight="false" outlineLevel="0" collapsed="false">
      <c r="A294" s="164"/>
      <c r="B294" s="164"/>
      <c r="C294" s="164"/>
      <c r="D294" s="178"/>
      <c r="E294" s="178"/>
      <c r="F294" s="178"/>
      <c r="G294" s="178"/>
      <c r="H294" s="178"/>
      <c r="I294" s="178"/>
      <c r="J294" s="178"/>
      <c r="K294" s="178"/>
      <c r="L294" s="178"/>
      <c r="M294" s="178"/>
      <c r="N294" s="178"/>
      <c r="O294" s="164"/>
      <c r="P294" s="164"/>
      <c r="Q294" s="164"/>
      <c r="R294" s="164"/>
      <c r="S294" s="170"/>
      <c r="T294" s="170"/>
    </row>
    <row r="295" customFormat="false" ht="15.75" hidden="false" customHeight="false" outlineLevel="0" collapsed="false">
      <c r="A295" s="164"/>
      <c r="B295" s="164"/>
      <c r="C295" s="164"/>
      <c r="D295" s="178"/>
      <c r="E295" s="178"/>
      <c r="F295" s="178"/>
      <c r="G295" s="178"/>
      <c r="H295" s="178"/>
      <c r="I295" s="178"/>
      <c r="J295" s="178"/>
      <c r="K295" s="178"/>
      <c r="L295" s="178"/>
      <c r="M295" s="178"/>
      <c r="N295" s="178"/>
      <c r="O295" s="164"/>
      <c r="P295" s="164"/>
      <c r="Q295" s="164"/>
      <c r="R295" s="164"/>
      <c r="S295" s="170"/>
      <c r="T295" s="170"/>
    </row>
    <row r="296" customFormat="false" ht="15.75" hidden="false" customHeight="false" outlineLevel="0" collapsed="false">
      <c r="A296" s="164"/>
      <c r="B296" s="164"/>
      <c r="C296" s="164"/>
      <c r="D296" s="178"/>
      <c r="E296" s="178"/>
      <c r="F296" s="178"/>
      <c r="G296" s="178"/>
      <c r="H296" s="178"/>
      <c r="I296" s="178"/>
      <c r="J296" s="178"/>
      <c r="K296" s="178"/>
      <c r="L296" s="178"/>
      <c r="M296" s="178"/>
      <c r="N296" s="178"/>
      <c r="O296" s="164"/>
      <c r="P296" s="164"/>
      <c r="Q296" s="164"/>
      <c r="R296" s="164"/>
      <c r="S296" s="170"/>
      <c r="T296" s="170"/>
    </row>
    <row r="297" customFormat="false" ht="15.75" hidden="false" customHeight="false" outlineLevel="0" collapsed="false">
      <c r="A297" s="164"/>
      <c r="B297" s="164"/>
      <c r="C297" s="164"/>
      <c r="D297" s="178"/>
      <c r="E297" s="178"/>
      <c r="F297" s="178"/>
      <c r="G297" s="178"/>
      <c r="H297" s="178"/>
      <c r="I297" s="178"/>
      <c r="J297" s="178"/>
      <c r="K297" s="178"/>
      <c r="L297" s="178"/>
      <c r="M297" s="178"/>
      <c r="N297" s="178"/>
      <c r="O297" s="164"/>
      <c r="P297" s="164"/>
      <c r="Q297" s="164"/>
      <c r="R297" s="164"/>
      <c r="S297" s="170"/>
      <c r="T297" s="170"/>
    </row>
    <row r="298" customFormat="false" ht="15.75" hidden="false" customHeight="false" outlineLevel="0" collapsed="false">
      <c r="A298" s="164"/>
      <c r="B298" s="164"/>
      <c r="C298" s="164"/>
      <c r="D298" s="178"/>
      <c r="E298" s="178"/>
      <c r="F298" s="178"/>
      <c r="G298" s="178"/>
      <c r="H298" s="178"/>
      <c r="I298" s="178"/>
      <c r="J298" s="178"/>
      <c r="K298" s="178"/>
      <c r="L298" s="178"/>
      <c r="M298" s="178"/>
      <c r="N298" s="178"/>
      <c r="O298" s="164"/>
      <c r="P298" s="164"/>
      <c r="Q298" s="164"/>
      <c r="R298" s="164"/>
      <c r="S298" s="170"/>
      <c r="T298" s="170"/>
    </row>
    <row r="299" customFormat="false" ht="15.75" hidden="false" customHeight="false" outlineLevel="0" collapsed="false">
      <c r="A299" s="164"/>
      <c r="B299" s="164"/>
      <c r="C299" s="164"/>
      <c r="D299" s="178"/>
      <c r="E299" s="178"/>
      <c r="F299" s="178"/>
      <c r="G299" s="178"/>
      <c r="H299" s="178"/>
      <c r="I299" s="178"/>
      <c r="J299" s="178"/>
      <c r="K299" s="178"/>
      <c r="L299" s="178"/>
      <c r="M299" s="178"/>
      <c r="N299" s="178"/>
      <c r="O299" s="164"/>
      <c r="P299" s="164"/>
      <c r="Q299" s="164"/>
      <c r="R299" s="164"/>
      <c r="S299" s="170"/>
      <c r="T299" s="170"/>
    </row>
    <row r="300" customFormat="false" ht="15.75" hidden="false" customHeight="false" outlineLevel="0" collapsed="false">
      <c r="A300" s="164"/>
      <c r="B300" s="164"/>
      <c r="C300" s="164"/>
      <c r="D300" s="178"/>
      <c r="E300" s="178"/>
      <c r="F300" s="178"/>
      <c r="G300" s="178"/>
      <c r="H300" s="178"/>
      <c r="I300" s="178"/>
      <c r="J300" s="178"/>
      <c r="K300" s="178"/>
      <c r="L300" s="178"/>
      <c r="M300" s="178"/>
      <c r="N300" s="178"/>
      <c r="O300" s="164"/>
      <c r="P300" s="164"/>
      <c r="Q300" s="164"/>
      <c r="R300" s="164"/>
      <c r="S300" s="170"/>
      <c r="T300" s="170"/>
    </row>
    <row r="301" customFormat="false" ht="15.75" hidden="false" customHeight="false" outlineLevel="0" collapsed="false">
      <c r="A301" s="164"/>
      <c r="B301" s="164"/>
      <c r="C301" s="164"/>
      <c r="D301" s="178"/>
      <c r="E301" s="178"/>
      <c r="F301" s="178"/>
      <c r="G301" s="178"/>
      <c r="H301" s="178"/>
      <c r="I301" s="178"/>
      <c r="J301" s="178"/>
      <c r="K301" s="178"/>
      <c r="L301" s="178"/>
      <c r="M301" s="164"/>
      <c r="N301" s="164"/>
      <c r="O301" s="164"/>
      <c r="P301" s="164"/>
      <c r="Q301" s="164"/>
      <c r="R301" s="164"/>
      <c r="S301" s="170"/>
      <c r="T301" s="170"/>
    </row>
    <row r="302" customFormat="false" ht="15.75" hidden="false" customHeight="false" outlineLevel="0" collapsed="false">
      <c r="A302" s="164"/>
      <c r="B302" s="164"/>
      <c r="C302" s="164"/>
      <c r="D302" s="178"/>
      <c r="E302" s="178"/>
      <c r="F302" s="178"/>
      <c r="G302" s="178"/>
      <c r="H302" s="178"/>
      <c r="I302" s="178"/>
      <c r="J302" s="178"/>
      <c r="K302" s="178"/>
      <c r="L302" s="178"/>
      <c r="M302" s="164"/>
      <c r="N302" s="164"/>
      <c r="O302" s="164"/>
      <c r="P302" s="164"/>
      <c r="Q302" s="164"/>
      <c r="R302" s="164"/>
      <c r="S302" s="170"/>
      <c r="T302" s="170"/>
    </row>
    <row r="303" customFormat="false" ht="15.75" hidden="false" customHeight="false" outlineLevel="0" collapsed="false">
      <c r="A303" s="164"/>
      <c r="B303" s="164"/>
      <c r="C303" s="164"/>
      <c r="D303" s="178"/>
      <c r="E303" s="178"/>
      <c r="F303" s="178"/>
      <c r="G303" s="178"/>
      <c r="H303" s="178"/>
      <c r="I303" s="178"/>
      <c r="J303" s="178"/>
      <c r="K303" s="178"/>
      <c r="L303" s="178"/>
      <c r="M303" s="164"/>
      <c r="N303" s="164"/>
      <c r="O303" s="164"/>
      <c r="P303" s="164"/>
      <c r="Q303" s="164"/>
      <c r="R303" s="164"/>
      <c r="S303" s="170"/>
      <c r="T303" s="170"/>
    </row>
    <row r="304" customFormat="false" ht="15.75" hidden="false" customHeight="false" outlineLevel="0" collapsed="false">
      <c r="A304" s="164"/>
      <c r="B304" s="164"/>
      <c r="C304" s="164"/>
      <c r="D304" s="178"/>
      <c r="E304" s="178"/>
      <c r="F304" s="178"/>
      <c r="G304" s="178"/>
      <c r="H304" s="178"/>
      <c r="I304" s="178"/>
      <c r="J304" s="178"/>
      <c r="K304" s="178"/>
      <c r="L304" s="178"/>
      <c r="M304" s="164"/>
      <c r="N304" s="164"/>
      <c r="O304" s="164"/>
      <c r="P304" s="164"/>
      <c r="Q304" s="164"/>
      <c r="R304" s="164"/>
      <c r="S304" s="170"/>
      <c r="T304" s="170"/>
    </row>
    <row r="305" customFormat="false" ht="15.75" hidden="false" customHeight="false" outlineLevel="0" collapsed="false">
      <c r="A305" s="164"/>
      <c r="B305" s="164"/>
      <c r="C305" s="164"/>
      <c r="D305" s="178"/>
      <c r="E305" s="178"/>
      <c r="F305" s="178"/>
      <c r="G305" s="178"/>
      <c r="H305" s="178"/>
      <c r="I305" s="178"/>
      <c r="J305" s="178"/>
      <c r="K305" s="178"/>
      <c r="L305" s="178"/>
      <c r="M305" s="164"/>
      <c r="N305" s="164"/>
      <c r="O305" s="164"/>
      <c r="P305" s="164"/>
      <c r="Q305" s="164"/>
      <c r="R305" s="164"/>
      <c r="S305" s="170"/>
      <c r="T305" s="170"/>
    </row>
    <row r="306" customFormat="false" ht="15.75" hidden="false" customHeight="false" outlineLevel="0" collapsed="false">
      <c r="A306" s="164"/>
      <c r="B306" s="164"/>
      <c r="C306" s="164"/>
      <c r="D306" s="178"/>
      <c r="E306" s="178"/>
      <c r="F306" s="178"/>
      <c r="G306" s="178"/>
      <c r="H306" s="178"/>
      <c r="I306" s="178"/>
      <c r="J306" s="178"/>
      <c r="K306" s="178"/>
      <c r="L306" s="178"/>
      <c r="M306" s="164"/>
      <c r="N306" s="164"/>
      <c r="O306" s="164"/>
      <c r="P306" s="164"/>
      <c r="Q306" s="164"/>
      <c r="R306" s="164"/>
      <c r="S306" s="170"/>
      <c r="T306" s="170"/>
    </row>
    <row r="307" customFormat="false" ht="15.75" hidden="false" customHeight="false" outlineLevel="0" collapsed="false">
      <c r="A307" s="164"/>
      <c r="B307" s="164"/>
      <c r="C307" s="164"/>
      <c r="D307" s="178"/>
      <c r="E307" s="178"/>
      <c r="F307" s="178"/>
      <c r="G307" s="178"/>
      <c r="H307" s="178"/>
      <c r="I307" s="178"/>
      <c r="J307" s="178"/>
      <c r="K307" s="178"/>
      <c r="L307" s="178"/>
      <c r="M307" s="164"/>
      <c r="N307" s="164"/>
      <c r="O307" s="164"/>
      <c r="P307" s="164"/>
      <c r="Q307" s="164"/>
      <c r="R307" s="164"/>
      <c r="S307" s="170"/>
      <c r="T307" s="170"/>
    </row>
    <row r="308" customFormat="false" ht="15.75" hidden="false" customHeight="false" outlineLevel="0" collapsed="false">
      <c r="A308" s="164"/>
      <c r="B308" s="164"/>
      <c r="C308" s="164"/>
      <c r="D308" s="178"/>
      <c r="E308" s="178"/>
      <c r="F308" s="178"/>
      <c r="G308" s="178"/>
      <c r="H308" s="178"/>
      <c r="I308" s="178"/>
      <c r="J308" s="178"/>
      <c r="K308" s="178"/>
      <c r="L308" s="178"/>
      <c r="M308" s="164"/>
      <c r="N308" s="164"/>
      <c r="O308" s="164"/>
      <c r="P308" s="164"/>
      <c r="Q308" s="164"/>
      <c r="R308" s="164"/>
      <c r="S308" s="170"/>
      <c r="T308" s="170"/>
    </row>
    <row r="309" customFormat="false" ht="15.75" hidden="false" customHeight="false" outlineLevel="0" collapsed="false">
      <c r="A309" s="164"/>
      <c r="B309" s="164"/>
      <c r="C309" s="164"/>
      <c r="D309" s="178"/>
      <c r="E309" s="178"/>
      <c r="F309" s="178"/>
      <c r="G309" s="178"/>
      <c r="H309" s="178"/>
      <c r="I309" s="178"/>
      <c r="J309" s="178"/>
      <c r="K309" s="178"/>
      <c r="L309" s="178"/>
      <c r="M309" s="164"/>
      <c r="N309" s="164"/>
      <c r="O309" s="164"/>
      <c r="P309" s="164"/>
      <c r="Q309" s="164"/>
      <c r="R309" s="164"/>
      <c r="S309" s="170"/>
      <c r="T309" s="170"/>
    </row>
    <row r="310" customFormat="false" ht="15.75" hidden="false" customHeight="false" outlineLevel="0" collapsed="false">
      <c r="A310" s="164"/>
      <c r="B310" s="164"/>
      <c r="C310" s="164"/>
      <c r="D310" s="178"/>
      <c r="E310" s="178"/>
      <c r="F310" s="178"/>
      <c r="G310" s="178"/>
      <c r="H310" s="178"/>
      <c r="I310" s="178"/>
      <c r="J310" s="178"/>
      <c r="K310" s="178"/>
      <c r="L310" s="178"/>
      <c r="M310" s="164"/>
      <c r="N310" s="164"/>
      <c r="O310" s="164"/>
      <c r="P310" s="164"/>
      <c r="Q310" s="164"/>
      <c r="R310" s="164"/>
      <c r="S310" s="170"/>
      <c r="T310" s="170"/>
    </row>
    <row r="311" customFormat="false" ht="15.75" hidden="false" customHeight="false" outlineLevel="0" collapsed="false">
      <c r="A311" s="164"/>
      <c r="B311" s="164"/>
      <c r="C311" s="164"/>
      <c r="D311" s="178"/>
      <c r="E311" s="178"/>
      <c r="F311" s="178"/>
      <c r="G311" s="178"/>
      <c r="H311" s="178"/>
      <c r="I311" s="178"/>
      <c r="J311" s="178"/>
      <c r="K311" s="178"/>
      <c r="L311" s="178"/>
      <c r="M311" s="164"/>
      <c r="N311" s="164"/>
      <c r="O311" s="164"/>
      <c r="P311" s="164"/>
      <c r="Q311" s="164"/>
      <c r="R311" s="164"/>
      <c r="S311" s="170"/>
      <c r="T311" s="170"/>
    </row>
    <row r="312" customFormat="false" ht="15.75" hidden="false" customHeight="false" outlineLevel="0" collapsed="false">
      <c r="A312" s="164"/>
      <c r="B312" s="164"/>
      <c r="C312" s="164"/>
      <c r="D312" s="178"/>
      <c r="E312" s="178"/>
      <c r="F312" s="178"/>
      <c r="G312" s="178"/>
      <c r="H312" s="178"/>
      <c r="I312" s="178"/>
      <c r="J312" s="178"/>
      <c r="K312" s="178"/>
      <c r="L312" s="178"/>
      <c r="M312" s="178"/>
      <c r="N312" s="178"/>
      <c r="O312" s="164"/>
      <c r="P312" s="164"/>
      <c r="Q312" s="164"/>
      <c r="R312" s="164"/>
      <c r="S312" s="170"/>
      <c r="T312" s="170"/>
    </row>
    <row r="313" customFormat="false" ht="15.75" hidden="false" customHeight="false" outlineLevel="0" collapsed="false">
      <c r="A313" s="164"/>
      <c r="B313" s="164"/>
      <c r="C313" s="164"/>
      <c r="D313" s="178"/>
      <c r="E313" s="178"/>
      <c r="F313" s="178"/>
      <c r="G313" s="178"/>
      <c r="H313" s="178"/>
      <c r="I313" s="178"/>
      <c r="J313" s="178"/>
      <c r="K313" s="178"/>
      <c r="L313" s="178"/>
      <c r="M313" s="178"/>
      <c r="N313" s="178"/>
      <c r="O313" s="164"/>
      <c r="P313" s="164"/>
      <c r="Q313" s="164"/>
      <c r="R313" s="164"/>
      <c r="S313" s="170"/>
      <c r="T313" s="170"/>
    </row>
    <row r="314" customFormat="false" ht="15.75" hidden="false" customHeight="false" outlineLevel="0" collapsed="false">
      <c r="A314" s="164"/>
      <c r="B314" s="164"/>
      <c r="C314" s="164"/>
      <c r="D314" s="178"/>
      <c r="E314" s="178"/>
      <c r="F314" s="178"/>
      <c r="G314" s="178"/>
      <c r="H314" s="178"/>
      <c r="I314" s="164"/>
      <c r="J314" s="164"/>
      <c r="K314" s="178"/>
      <c r="L314" s="178"/>
      <c r="M314" s="178"/>
      <c r="N314" s="178"/>
      <c r="O314" s="164"/>
      <c r="P314" s="164"/>
      <c r="Q314" s="164"/>
      <c r="R314" s="164"/>
      <c r="S314" s="170"/>
      <c r="T314" s="170"/>
    </row>
    <row r="315" customFormat="false" ht="15.75" hidden="false" customHeight="false" outlineLevel="0" collapsed="false">
      <c r="A315" s="164"/>
      <c r="B315" s="164"/>
      <c r="C315" s="164"/>
      <c r="D315" s="178"/>
      <c r="E315" s="178"/>
      <c r="F315" s="178"/>
      <c r="G315" s="178"/>
      <c r="H315" s="178"/>
      <c r="I315" s="178"/>
      <c r="J315" s="178"/>
      <c r="K315" s="178"/>
      <c r="L315" s="178"/>
      <c r="M315" s="164"/>
      <c r="N315" s="164"/>
      <c r="O315" s="164"/>
      <c r="P315" s="164"/>
      <c r="Q315" s="164"/>
      <c r="R315" s="164"/>
      <c r="S315" s="170"/>
      <c r="T315" s="170"/>
    </row>
    <row r="316" customFormat="false" ht="15.75" hidden="false" customHeight="false" outlineLevel="0" collapsed="false">
      <c r="A316" s="164"/>
      <c r="B316" s="164"/>
      <c r="C316" s="164"/>
      <c r="D316" s="178"/>
      <c r="E316" s="178"/>
      <c r="F316" s="178"/>
      <c r="G316" s="178"/>
      <c r="H316" s="178"/>
      <c r="I316" s="178"/>
      <c r="J316" s="178"/>
      <c r="K316" s="178"/>
      <c r="L316" s="178"/>
      <c r="M316" s="164"/>
      <c r="N316" s="164"/>
      <c r="O316" s="164"/>
      <c r="P316" s="164"/>
      <c r="Q316" s="164"/>
      <c r="R316" s="164"/>
      <c r="S316" s="170"/>
      <c r="T316" s="170"/>
    </row>
    <row r="317" customFormat="false" ht="15.75" hidden="false" customHeight="false" outlineLevel="0" collapsed="false">
      <c r="A317" s="164"/>
      <c r="B317" s="164"/>
      <c r="C317" s="164"/>
      <c r="D317" s="178"/>
      <c r="E317" s="178"/>
      <c r="F317" s="178"/>
      <c r="G317" s="178"/>
      <c r="H317" s="178"/>
      <c r="I317" s="178"/>
      <c r="J317" s="178"/>
      <c r="K317" s="178"/>
      <c r="L317" s="178"/>
      <c r="M317" s="164"/>
      <c r="N317" s="164"/>
      <c r="O317" s="164"/>
      <c r="P317" s="164"/>
      <c r="Q317" s="164"/>
      <c r="R317" s="164"/>
      <c r="S317" s="170"/>
      <c r="T317" s="170"/>
    </row>
    <row r="318" customFormat="false" ht="15.75" hidden="false" customHeight="false" outlineLevel="0" collapsed="false">
      <c r="A318" s="164"/>
      <c r="B318" s="164"/>
      <c r="C318" s="164"/>
      <c r="D318" s="178"/>
      <c r="E318" s="178"/>
      <c r="F318" s="178"/>
      <c r="G318" s="178"/>
      <c r="H318" s="178"/>
      <c r="I318" s="178"/>
      <c r="J318" s="178"/>
      <c r="K318" s="178"/>
      <c r="L318" s="178"/>
      <c r="M318" s="164"/>
      <c r="N318" s="164"/>
      <c r="O318" s="164"/>
      <c r="P318" s="164"/>
      <c r="Q318" s="164"/>
      <c r="R318" s="164"/>
      <c r="S318" s="170"/>
      <c r="T318" s="170"/>
    </row>
    <row r="319" customFormat="false" ht="15.75" hidden="false" customHeight="false" outlineLevel="0" collapsed="false">
      <c r="A319" s="164"/>
      <c r="B319" s="164"/>
      <c r="C319" s="164"/>
      <c r="D319" s="178"/>
      <c r="E319" s="178"/>
      <c r="F319" s="178"/>
      <c r="G319" s="178"/>
      <c r="H319" s="178"/>
      <c r="I319" s="178"/>
      <c r="J319" s="178"/>
      <c r="K319" s="178"/>
      <c r="L319" s="178"/>
      <c r="M319" s="164"/>
      <c r="N319" s="164"/>
      <c r="O319" s="164"/>
      <c r="P319" s="164"/>
      <c r="Q319" s="164"/>
      <c r="R319" s="164"/>
      <c r="S319" s="170"/>
      <c r="T319" s="170"/>
    </row>
    <row r="320" customFormat="false" ht="15.75" hidden="false" customHeight="false" outlineLevel="0" collapsed="false">
      <c r="A320" s="164"/>
      <c r="B320" s="164"/>
      <c r="C320" s="164"/>
      <c r="D320" s="178"/>
      <c r="E320" s="178"/>
      <c r="F320" s="178"/>
      <c r="G320" s="178"/>
      <c r="H320" s="178"/>
      <c r="I320" s="178"/>
      <c r="J320" s="178"/>
      <c r="K320" s="178"/>
      <c r="L320" s="178"/>
      <c r="M320" s="164"/>
      <c r="N320" s="164"/>
      <c r="O320" s="164"/>
      <c r="P320" s="164"/>
      <c r="Q320" s="164"/>
      <c r="R320" s="164"/>
      <c r="S320" s="170"/>
      <c r="T320" s="170"/>
    </row>
    <row r="321" customFormat="false" ht="15.75" hidden="false" customHeight="false" outlineLevel="0" collapsed="false">
      <c r="A321" s="164"/>
      <c r="B321" s="164"/>
      <c r="C321" s="164"/>
      <c r="D321" s="178"/>
      <c r="E321" s="178"/>
      <c r="F321" s="178"/>
      <c r="G321" s="178"/>
      <c r="H321" s="178"/>
      <c r="I321" s="178"/>
      <c r="J321" s="178"/>
      <c r="K321" s="178"/>
      <c r="L321" s="178"/>
      <c r="M321" s="178"/>
      <c r="N321" s="178"/>
      <c r="O321" s="164"/>
      <c r="P321" s="164"/>
      <c r="Q321" s="164"/>
      <c r="R321" s="164"/>
      <c r="S321" s="170"/>
      <c r="T321" s="170"/>
    </row>
    <row r="322" customFormat="false" ht="15.75" hidden="false" customHeight="false" outlineLevel="0" collapsed="false">
      <c r="A322" s="164"/>
      <c r="B322" s="164"/>
      <c r="C322" s="164"/>
      <c r="D322" s="178"/>
      <c r="E322" s="178"/>
      <c r="F322" s="178"/>
      <c r="G322" s="178"/>
      <c r="H322" s="178"/>
      <c r="I322" s="178"/>
      <c r="J322" s="178"/>
      <c r="K322" s="178"/>
      <c r="L322" s="178"/>
      <c r="M322" s="178"/>
      <c r="N322" s="178"/>
      <c r="O322" s="164"/>
      <c r="P322" s="164"/>
      <c r="Q322" s="164"/>
      <c r="R322" s="164"/>
      <c r="S322" s="170"/>
      <c r="T322" s="170"/>
    </row>
    <row r="323" customFormat="false" ht="15.75" hidden="false" customHeight="false" outlineLevel="0" collapsed="false">
      <c r="A323" s="164"/>
      <c r="B323" s="164"/>
      <c r="C323" s="164"/>
      <c r="D323" s="178"/>
      <c r="E323" s="178"/>
      <c r="F323" s="178"/>
      <c r="G323" s="178"/>
      <c r="H323" s="178"/>
      <c r="I323" s="178"/>
      <c r="J323" s="178"/>
      <c r="K323" s="178"/>
      <c r="L323" s="178"/>
      <c r="M323" s="178"/>
      <c r="N323" s="178"/>
      <c r="O323" s="164"/>
      <c r="P323" s="164"/>
      <c r="Q323" s="164"/>
      <c r="R323" s="164"/>
      <c r="S323" s="170"/>
      <c r="T323" s="170"/>
    </row>
    <row r="324" customFormat="false" ht="15.75" hidden="false" customHeight="false" outlineLevel="0" collapsed="false">
      <c r="A324" s="164"/>
      <c r="B324" s="164"/>
      <c r="C324" s="164"/>
      <c r="D324" s="178"/>
      <c r="E324" s="178"/>
      <c r="F324" s="178"/>
      <c r="G324" s="178"/>
      <c r="H324" s="178"/>
      <c r="I324" s="178"/>
      <c r="J324" s="178"/>
      <c r="K324" s="178"/>
      <c r="L324" s="178"/>
      <c r="M324" s="178"/>
      <c r="N324" s="178"/>
      <c r="O324" s="164"/>
      <c r="P324" s="164"/>
      <c r="Q324" s="164"/>
      <c r="R324" s="164"/>
      <c r="S324" s="170"/>
      <c r="T324" s="170"/>
    </row>
    <row r="325" customFormat="false" ht="15.75" hidden="false" customHeight="false" outlineLevel="0" collapsed="false">
      <c r="A325" s="164"/>
      <c r="B325" s="164"/>
      <c r="C325" s="164"/>
      <c r="D325" s="178"/>
      <c r="E325" s="178"/>
      <c r="F325" s="178"/>
      <c r="G325" s="178"/>
      <c r="H325" s="178"/>
      <c r="I325" s="178"/>
      <c r="J325" s="178"/>
      <c r="K325" s="178"/>
      <c r="L325" s="178"/>
      <c r="M325" s="164"/>
      <c r="N325" s="164"/>
      <c r="O325" s="164"/>
      <c r="P325" s="164"/>
      <c r="Q325" s="164"/>
      <c r="R325" s="164"/>
      <c r="S325" s="170"/>
      <c r="T325" s="170"/>
    </row>
    <row r="326" customFormat="false" ht="15.75" hidden="false" customHeight="false" outlineLevel="0" collapsed="false">
      <c r="A326" s="164"/>
      <c r="B326" s="164"/>
      <c r="C326" s="164"/>
      <c r="D326" s="178"/>
      <c r="E326" s="178"/>
      <c r="F326" s="178"/>
      <c r="G326" s="178"/>
      <c r="H326" s="178"/>
      <c r="I326" s="178"/>
      <c r="J326" s="178"/>
      <c r="K326" s="178"/>
      <c r="L326" s="178"/>
      <c r="M326" s="164"/>
      <c r="N326" s="164"/>
      <c r="O326" s="164"/>
      <c r="P326" s="164"/>
      <c r="Q326" s="164"/>
      <c r="R326" s="164"/>
      <c r="S326" s="170"/>
      <c r="T326" s="170"/>
    </row>
    <row r="327" customFormat="false" ht="15.75" hidden="false" customHeight="false" outlineLevel="0" collapsed="false">
      <c r="A327" s="164"/>
      <c r="B327" s="164"/>
      <c r="C327" s="164"/>
      <c r="D327" s="178"/>
      <c r="E327" s="178"/>
      <c r="F327" s="178"/>
      <c r="G327" s="178"/>
      <c r="H327" s="178"/>
      <c r="I327" s="178"/>
      <c r="J327" s="178"/>
      <c r="K327" s="178"/>
      <c r="L327" s="178"/>
      <c r="M327" s="164"/>
      <c r="N327" s="164"/>
      <c r="O327" s="164"/>
      <c r="P327" s="164"/>
      <c r="Q327" s="164"/>
      <c r="R327" s="164"/>
      <c r="S327" s="170"/>
      <c r="T327" s="170"/>
    </row>
    <row r="328" customFormat="false" ht="15.75" hidden="false" customHeight="false" outlineLevel="0" collapsed="false">
      <c r="A328" s="164"/>
      <c r="B328" s="164"/>
      <c r="C328" s="164"/>
      <c r="D328" s="178"/>
      <c r="E328" s="178"/>
      <c r="F328" s="178"/>
      <c r="G328" s="178"/>
      <c r="H328" s="178"/>
      <c r="I328" s="178"/>
      <c r="J328" s="178"/>
      <c r="K328" s="178"/>
      <c r="L328" s="178"/>
      <c r="M328" s="164"/>
      <c r="N328" s="164"/>
      <c r="O328" s="164"/>
      <c r="P328" s="164"/>
      <c r="Q328" s="164"/>
      <c r="R328" s="164"/>
      <c r="S328" s="170"/>
      <c r="T328" s="170"/>
    </row>
    <row r="329" customFormat="false" ht="15.75" hidden="false" customHeight="false" outlineLevel="0" collapsed="false">
      <c r="A329" s="164"/>
      <c r="B329" s="164"/>
      <c r="C329" s="164"/>
      <c r="D329" s="178"/>
      <c r="E329" s="178"/>
      <c r="F329" s="178"/>
      <c r="G329" s="178"/>
      <c r="H329" s="178"/>
      <c r="I329" s="178"/>
      <c r="J329" s="178"/>
      <c r="K329" s="178"/>
      <c r="L329" s="178"/>
      <c r="M329" s="164"/>
      <c r="N329" s="164"/>
      <c r="O329" s="164"/>
      <c r="P329" s="164"/>
      <c r="Q329" s="164"/>
      <c r="R329" s="164"/>
      <c r="S329" s="170"/>
      <c r="T329" s="170"/>
    </row>
    <row r="330" customFormat="false" ht="15.75" hidden="false" customHeight="false" outlineLevel="0" collapsed="false">
      <c r="A330" s="164"/>
      <c r="B330" s="164"/>
      <c r="C330" s="164"/>
      <c r="D330" s="178"/>
      <c r="E330" s="178"/>
      <c r="F330" s="178"/>
      <c r="G330" s="178"/>
      <c r="H330" s="178"/>
      <c r="I330" s="178"/>
      <c r="J330" s="178"/>
      <c r="K330" s="178"/>
      <c r="L330" s="178"/>
      <c r="M330" s="164"/>
      <c r="N330" s="164"/>
      <c r="O330" s="164"/>
      <c r="P330" s="164"/>
      <c r="Q330" s="164"/>
      <c r="R330" s="164"/>
      <c r="S330" s="170"/>
      <c r="T330" s="170"/>
    </row>
    <row r="331" customFormat="false" ht="15.75" hidden="false" customHeight="false" outlineLevel="0" collapsed="false">
      <c r="A331" s="164"/>
      <c r="B331" s="164"/>
      <c r="C331" s="164"/>
      <c r="D331" s="178"/>
      <c r="E331" s="178"/>
      <c r="F331" s="178"/>
      <c r="G331" s="178"/>
      <c r="H331" s="178"/>
      <c r="I331" s="178"/>
      <c r="J331" s="178"/>
      <c r="K331" s="178"/>
      <c r="L331" s="178"/>
      <c r="M331" s="178"/>
      <c r="N331" s="178"/>
      <c r="O331" s="164"/>
      <c r="P331" s="164"/>
      <c r="Q331" s="164"/>
      <c r="R331" s="164"/>
      <c r="S331" s="170"/>
      <c r="T331" s="170"/>
    </row>
    <row r="332" customFormat="false" ht="15.75" hidden="false" customHeight="false" outlineLevel="0" collapsed="false">
      <c r="A332" s="164"/>
      <c r="B332" s="164"/>
      <c r="C332" s="164"/>
      <c r="D332" s="178"/>
      <c r="E332" s="178"/>
      <c r="F332" s="178"/>
      <c r="G332" s="178"/>
      <c r="H332" s="178"/>
      <c r="I332" s="178"/>
      <c r="J332" s="178"/>
      <c r="K332" s="178"/>
      <c r="L332" s="178"/>
      <c r="M332" s="178"/>
      <c r="N332" s="178"/>
      <c r="O332" s="164"/>
      <c r="P332" s="164"/>
      <c r="Q332" s="164"/>
      <c r="R332" s="164"/>
      <c r="S332" s="170"/>
      <c r="T332" s="170"/>
    </row>
    <row r="333" customFormat="false" ht="15.75" hidden="false" customHeight="false" outlineLevel="0" collapsed="false">
      <c r="A333" s="164"/>
      <c r="B333" s="164"/>
      <c r="C333" s="164"/>
      <c r="D333" s="178"/>
      <c r="E333" s="178"/>
      <c r="F333" s="178"/>
      <c r="G333" s="178"/>
      <c r="H333" s="178"/>
      <c r="I333" s="178"/>
      <c r="J333" s="178"/>
      <c r="K333" s="178"/>
      <c r="L333" s="178"/>
      <c r="M333" s="178"/>
      <c r="N333" s="178"/>
      <c r="O333" s="164"/>
      <c r="P333" s="164"/>
      <c r="Q333" s="164"/>
      <c r="R333" s="164"/>
      <c r="S333" s="170"/>
      <c r="T333" s="170"/>
    </row>
    <row r="334" customFormat="false" ht="15.75" hidden="false" customHeight="false" outlineLevel="0" collapsed="false">
      <c r="A334" s="164"/>
      <c r="B334" s="164"/>
      <c r="C334" s="164"/>
      <c r="D334" s="178"/>
      <c r="E334" s="178"/>
      <c r="F334" s="178"/>
      <c r="G334" s="178"/>
      <c r="H334" s="178"/>
      <c r="I334" s="178"/>
      <c r="J334" s="178"/>
      <c r="K334" s="178"/>
      <c r="L334" s="178"/>
      <c r="M334" s="178"/>
      <c r="N334" s="178"/>
      <c r="O334" s="164"/>
      <c r="P334" s="164"/>
      <c r="Q334" s="164"/>
      <c r="R334" s="164"/>
      <c r="S334" s="170"/>
      <c r="T334" s="170"/>
    </row>
    <row r="335" customFormat="false" ht="15.75" hidden="false" customHeight="false" outlineLevel="0" collapsed="false">
      <c r="A335" s="164"/>
      <c r="B335" s="164"/>
      <c r="C335" s="164"/>
      <c r="D335" s="178"/>
      <c r="E335" s="178"/>
      <c r="F335" s="178"/>
      <c r="G335" s="178"/>
      <c r="H335" s="178"/>
      <c r="I335" s="178"/>
      <c r="J335" s="178"/>
      <c r="K335" s="178"/>
      <c r="L335" s="178"/>
      <c r="M335" s="164"/>
      <c r="N335" s="164"/>
      <c r="O335" s="164"/>
      <c r="P335" s="164"/>
      <c r="Q335" s="164"/>
      <c r="R335" s="164"/>
      <c r="S335" s="170"/>
      <c r="T335" s="170"/>
    </row>
    <row r="336" customFormat="false" ht="15.75" hidden="false" customHeight="false" outlineLevel="0" collapsed="false">
      <c r="A336" s="164"/>
      <c r="B336" s="164"/>
      <c r="C336" s="164"/>
      <c r="D336" s="178"/>
      <c r="E336" s="178"/>
      <c r="F336" s="178"/>
      <c r="G336" s="178"/>
      <c r="H336" s="178"/>
      <c r="I336" s="178"/>
      <c r="J336" s="178"/>
      <c r="K336" s="178"/>
      <c r="L336" s="178"/>
      <c r="M336" s="164"/>
      <c r="N336" s="164"/>
      <c r="O336" s="164"/>
      <c r="P336" s="164"/>
      <c r="Q336" s="164"/>
      <c r="R336" s="164"/>
      <c r="S336" s="170"/>
      <c r="T336" s="170"/>
    </row>
    <row r="337" customFormat="false" ht="15.75" hidden="false" customHeight="false" outlineLevel="0" collapsed="false">
      <c r="A337" s="164"/>
      <c r="B337" s="164"/>
      <c r="C337" s="164"/>
      <c r="D337" s="178"/>
      <c r="E337" s="178"/>
      <c r="F337" s="178"/>
      <c r="G337" s="178"/>
      <c r="H337" s="178"/>
      <c r="I337" s="178"/>
      <c r="J337" s="178"/>
      <c r="K337" s="178"/>
      <c r="L337" s="178"/>
      <c r="M337" s="164"/>
      <c r="N337" s="164"/>
      <c r="O337" s="164"/>
      <c r="P337" s="164"/>
      <c r="Q337" s="164"/>
      <c r="R337" s="164"/>
      <c r="S337" s="170"/>
      <c r="T337" s="170"/>
    </row>
    <row r="338" customFormat="false" ht="85.5" hidden="false" customHeight="true" outlineLevel="0" collapsed="false">
      <c r="A338" s="222"/>
      <c r="B338" s="222"/>
      <c r="C338" s="222"/>
      <c r="D338" s="178"/>
      <c r="E338" s="178"/>
      <c r="F338" s="178"/>
      <c r="G338" s="178"/>
      <c r="H338" s="178"/>
      <c r="I338" s="178"/>
      <c r="J338" s="178"/>
      <c r="K338" s="178"/>
      <c r="L338" s="178"/>
      <c r="M338" s="164"/>
      <c r="N338" s="164"/>
      <c r="O338" s="164"/>
      <c r="P338" s="164"/>
      <c r="Q338" s="164"/>
      <c r="R338" s="164"/>
      <c r="S338" s="170"/>
      <c r="T338" s="170"/>
    </row>
    <row r="339" customFormat="false" ht="46.5" hidden="false" customHeight="true" outlineLevel="0" collapsed="false">
      <c r="A339" s="222"/>
      <c r="B339" s="222"/>
      <c r="C339" s="222"/>
      <c r="D339" s="164"/>
      <c r="E339" s="164"/>
      <c r="F339" s="164"/>
      <c r="G339" s="164"/>
      <c r="H339" s="164"/>
      <c r="I339" s="164"/>
      <c r="J339" s="164"/>
      <c r="K339" s="164"/>
      <c r="L339" s="164"/>
      <c r="M339" s="164"/>
      <c r="N339" s="164"/>
      <c r="O339" s="164"/>
      <c r="P339" s="164"/>
      <c r="Q339" s="164"/>
      <c r="R339" s="164"/>
      <c r="S339" s="170"/>
      <c r="T339" s="170"/>
    </row>
    <row r="340" customFormat="false" ht="36.75" hidden="false" customHeight="true" outlineLevel="0" collapsed="false">
      <c r="A340" s="222"/>
      <c r="B340" s="222"/>
      <c r="C340" s="222"/>
      <c r="D340" s="164"/>
      <c r="E340" s="164"/>
      <c r="F340" s="164"/>
      <c r="G340" s="164"/>
      <c r="H340" s="164"/>
      <c r="I340" s="164"/>
      <c r="J340" s="164"/>
      <c r="K340" s="164"/>
      <c r="L340" s="164"/>
      <c r="M340" s="164"/>
      <c r="N340" s="164"/>
      <c r="O340" s="164"/>
      <c r="P340" s="164"/>
      <c r="Q340" s="164"/>
      <c r="R340" s="164"/>
      <c r="S340" s="170"/>
      <c r="T340" s="170"/>
    </row>
    <row r="341" customFormat="false" ht="27.75" hidden="false" customHeight="true" outlineLevel="0" collapsed="false">
      <c r="A341" s="164"/>
      <c r="B341" s="164"/>
      <c r="C341" s="164"/>
      <c r="D341" s="164"/>
      <c r="E341" s="164"/>
      <c r="F341" s="164"/>
      <c r="G341" s="164"/>
      <c r="H341" s="164"/>
      <c r="I341" s="164"/>
      <c r="J341" s="164"/>
      <c r="K341" s="164"/>
      <c r="L341" s="164"/>
      <c r="M341" s="164"/>
      <c r="N341" s="164"/>
      <c r="O341" s="164"/>
      <c r="P341" s="164"/>
      <c r="Q341" s="164"/>
      <c r="R341" s="164"/>
      <c r="S341" s="170"/>
      <c r="T341" s="170"/>
    </row>
    <row r="342" customFormat="false" ht="45.75" hidden="false" customHeight="true" outlineLevel="0" collapsed="false">
      <c r="A342" s="222"/>
      <c r="B342" s="222"/>
      <c r="C342" s="222"/>
      <c r="D342" s="164"/>
      <c r="E342" s="164"/>
      <c r="F342" s="164"/>
      <c r="G342" s="164"/>
      <c r="H342" s="164"/>
      <c r="I342" s="164"/>
      <c r="J342" s="164"/>
      <c r="K342" s="164"/>
      <c r="L342" s="164"/>
      <c r="M342" s="164"/>
      <c r="N342" s="164"/>
      <c r="O342" s="164"/>
      <c r="P342" s="164"/>
      <c r="Q342" s="164"/>
      <c r="R342" s="164"/>
      <c r="S342" s="170"/>
      <c r="T342" s="170"/>
    </row>
    <row r="343" customFormat="false" ht="38.25" hidden="false" customHeight="true" outlineLevel="0" collapsed="false">
      <c r="A343" s="222"/>
      <c r="B343" s="222"/>
      <c r="C343" s="222"/>
      <c r="D343" s="164"/>
      <c r="E343" s="164"/>
      <c r="F343" s="164"/>
      <c r="G343" s="164"/>
      <c r="H343" s="164"/>
      <c r="I343" s="164"/>
      <c r="J343" s="164"/>
      <c r="K343" s="164"/>
      <c r="L343" s="164"/>
      <c r="M343" s="164"/>
      <c r="N343" s="164"/>
      <c r="O343" s="164"/>
      <c r="P343" s="164"/>
      <c r="Q343" s="164"/>
      <c r="R343" s="164"/>
      <c r="S343" s="170"/>
      <c r="T343" s="170"/>
    </row>
    <row r="344" customFormat="false" ht="43.5" hidden="false" customHeight="true" outlineLevel="0" collapsed="false">
      <c r="A344" s="222"/>
      <c r="B344" s="222"/>
      <c r="C344" s="222"/>
      <c r="D344" s="164"/>
      <c r="E344" s="164"/>
      <c r="F344" s="164"/>
      <c r="G344" s="164"/>
      <c r="H344" s="164"/>
      <c r="I344" s="164"/>
      <c r="J344" s="164"/>
      <c r="K344" s="164"/>
      <c r="L344" s="164"/>
      <c r="M344" s="164"/>
      <c r="N344" s="164"/>
      <c r="O344" s="164"/>
      <c r="P344" s="164"/>
      <c r="Q344" s="164"/>
      <c r="R344" s="164"/>
      <c r="S344" s="170"/>
      <c r="T344" s="170"/>
    </row>
    <row r="345" customFormat="false" ht="46.5" hidden="false" customHeight="true" outlineLevel="0" collapsed="false">
      <c r="A345" s="222"/>
      <c r="B345" s="222"/>
      <c r="C345" s="222"/>
      <c r="D345" s="206"/>
      <c r="E345" s="206"/>
      <c r="F345" s="206"/>
      <c r="G345" s="206"/>
      <c r="H345" s="206"/>
      <c r="I345" s="206"/>
      <c r="J345" s="206"/>
      <c r="K345" s="206"/>
      <c r="L345" s="206"/>
      <c r="M345" s="206"/>
      <c r="N345" s="206"/>
      <c r="O345" s="206"/>
      <c r="P345" s="206"/>
      <c r="Q345" s="206"/>
      <c r="R345" s="206"/>
      <c r="S345" s="170"/>
      <c r="T345" s="170"/>
    </row>
    <row r="346" customFormat="false" ht="15.75" hidden="false" customHeight="false" outlineLevel="0" collapsed="false">
      <c r="A346" s="164"/>
      <c r="B346" s="164"/>
      <c r="C346" s="164"/>
      <c r="D346" s="164"/>
      <c r="E346" s="164"/>
      <c r="F346" s="164"/>
      <c r="G346" s="164"/>
      <c r="H346" s="164"/>
      <c r="I346" s="164"/>
      <c r="J346" s="164"/>
      <c r="K346" s="164"/>
      <c r="L346" s="164"/>
      <c r="M346" s="164"/>
      <c r="N346" s="164"/>
      <c r="O346" s="164"/>
      <c r="P346" s="164"/>
      <c r="Q346" s="164"/>
      <c r="R346" s="164"/>
      <c r="S346" s="170"/>
      <c r="T346" s="170"/>
    </row>
    <row r="347" customFormat="false" ht="35.25" hidden="false" customHeight="true" outlineLevel="0" collapsed="false">
      <c r="A347" s="222"/>
      <c r="B347" s="222"/>
      <c r="C347" s="222"/>
      <c r="D347" s="164"/>
      <c r="E347" s="164"/>
      <c r="F347" s="164"/>
      <c r="G347" s="164"/>
      <c r="H347" s="164"/>
      <c r="I347" s="164"/>
      <c r="J347" s="164"/>
      <c r="K347" s="164"/>
      <c r="L347" s="164"/>
      <c r="M347" s="164"/>
      <c r="N347" s="164"/>
      <c r="O347" s="164"/>
      <c r="P347" s="164"/>
      <c r="Q347" s="164"/>
      <c r="R347" s="164"/>
      <c r="S347" s="170"/>
      <c r="T347" s="170"/>
    </row>
    <row r="348" customFormat="false" ht="43.5" hidden="false" customHeight="true" outlineLevel="0" collapsed="false">
      <c r="A348" s="222"/>
      <c r="B348" s="222"/>
      <c r="C348" s="222"/>
      <c r="D348" s="164"/>
      <c r="E348" s="164"/>
      <c r="F348" s="164"/>
      <c r="G348" s="164"/>
      <c r="H348" s="164"/>
      <c r="I348" s="164"/>
      <c r="J348" s="164"/>
      <c r="K348" s="164"/>
      <c r="L348" s="164"/>
      <c r="M348" s="164"/>
      <c r="N348" s="164"/>
      <c r="O348" s="164"/>
      <c r="P348" s="164"/>
      <c r="Q348" s="164"/>
      <c r="R348" s="164"/>
      <c r="S348" s="170"/>
      <c r="T348" s="170"/>
    </row>
    <row r="349" customFormat="false" ht="49.5" hidden="false" customHeight="true" outlineLevel="0" collapsed="false">
      <c r="A349" s="222"/>
      <c r="B349" s="222"/>
      <c r="C349" s="222"/>
      <c r="D349" s="164"/>
      <c r="E349" s="164"/>
      <c r="F349" s="164"/>
      <c r="G349" s="164"/>
      <c r="H349" s="164"/>
      <c r="I349" s="164"/>
      <c r="J349" s="164"/>
      <c r="K349" s="164"/>
      <c r="L349" s="164"/>
      <c r="M349" s="164"/>
      <c r="N349" s="164"/>
      <c r="O349" s="164"/>
      <c r="P349" s="164"/>
      <c r="Q349" s="164"/>
      <c r="R349" s="164"/>
      <c r="S349" s="170"/>
      <c r="T349" s="170"/>
    </row>
    <row r="350" customFormat="false" ht="39" hidden="false" customHeight="true" outlineLevel="0" collapsed="false">
      <c r="A350" s="222"/>
      <c r="B350" s="222"/>
      <c r="C350" s="222"/>
      <c r="D350" s="164"/>
      <c r="E350" s="164"/>
      <c r="F350" s="164"/>
      <c r="G350" s="164"/>
      <c r="H350" s="164"/>
      <c r="I350" s="164"/>
      <c r="J350" s="164"/>
      <c r="K350" s="164"/>
      <c r="L350" s="164"/>
      <c r="M350" s="164"/>
      <c r="N350" s="164"/>
      <c r="O350" s="164"/>
      <c r="P350" s="164"/>
      <c r="Q350" s="164"/>
      <c r="R350" s="164"/>
      <c r="S350" s="170"/>
      <c r="T350" s="170"/>
    </row>
    <row r="351" customFormat="false" ht="64.5" hidden="false" customHeight="true" outlineLevel="0" collapsed="false">
      <c r="A351" s="222"/>
      <c r="B351" s="222"/>
      <c r="C351" s="222"/>
      <c r="D351" s="164"/>
      <c r="E351" s="164"/>
      <c r="F351" s="164"/>
      <c r="G351" s="164"/>
      <c r="H351" s="164"/>
      <c r="I351" s="164"/>
      <c r="J351" s="164"/>
      <c r="K351" s="164"/>
      <c r="L351" s="164"/>
      <c r="M351" s="164"/>
      <c r="N351" s="164"/>
      <c r="O351" s="164"/>
      <c r="P351" s="164"/>
      <c r="Q351" s="164"/>
      <c r="R351" s="164"/>
      <c r="S351" s="170"/>
      <c r="T351" s="170"/>
    </row>
    <row r="352" customFormat="false" ht="49.5" hidden="false" customHeight="true" outlineLevel="0" collapsed="false">
      <c r="A352" s="222"/>
      <c r="B352" s="222"/>
      <c r="C352" s="222"/>
      <c r="D352" s="164"/>
      <c r="E352" s="164"/>
      <c r="F352" s="164"/>
      <c r="G352" s="164"/>
      <c r="H352" s="164"/>
      <c r="I352" s="164"/>
      <c r="J352" s="164"/>
      <c r="K352" s="164"/>
      <c r="L352" s="164"/>
      <c r="M352" s="164"/>
      <c r="N352" s="164"/>
      <c r="O352" s="164"/>
      <c r="P352" s="164"/>
      <c r="Q352" s="164"/>
      <c r="R352" s="164"/>
      <c r="S352" s="170"/>
      <c r="T352" s="170"/>
    </row>
    <row r="353" customFormat="false" ht="78.75" hidden="false" customHeight="true" outlineLevel="0" collapsed="false">
      <c r="A353" s="222"/>
      <c r="B353" s="222"/>
      <c r="C353" s="222"/>
      <c r="D353" s="164"/>
      <c r="E353" s="164"/>
      <c r="F353" s="164"/>
      <c r="G353" s="164"/>
      <c r="H353" s="164"/>
      <c r="I353" s="164"/>
      <c r="J353" s="164"/>
      <c r="K353" s="164"/>
      <c r="L353" s="164"/>
      <c r="M353" s="164"/>
      <c r="N353" s="164"/>
      <c r="O353" s="164"/>
      <c r="P353" s="164"/>
      <c r="Q353" s="164"/>
      <c r="R353" s="164"/>
      <c r="S353" s="170"/>
      <c r="T353" s="170"/>
    </row>
    <row r="354" customFormat="false" ht="15.75" hidden="false" customHeight="false" outlineLevel="0" collapsed="false">
      <c r="A354" s="224"/>
      <c r="B354" s="224"/>
      <c r="C354" s="224"/>
      <c r="D354" s="215"/>
      <c r="E354" s="215"/>
      <c r="F354" s="215"/>
      <c r="G354" s="215"/>
      <c r="H354" s="215"/>
      <c r="I354" s="215"/>
      <c r="J354" s="215"/>
      <c r="K354" s="215"/>
      <c r="L354" s="215"/>
      <c r="M354" s="215"/>
      <c r="N354" s="215"/>
      <c r="O354" s="215"/>
      <c r="P354" s="215"/>
      <c r="Q354" s="215"/>
      <c r="R354" s="164"/>
      <c r="S354" s="170"/>
      <c r="T354" s="170"/>
    </row>
    <row r="355" customFormat="false" ht="15.75" hidden="false" customHeight="false" outlineLevel="0" collapsed="false">
      <c r="A355" s="164"/>
      <c r="B355" s="164"/>
      <c r="C355" s="164"/>
      <c r="D355" s="164"/>
      <c r="E355" s="164"/>
      <c r="F355" s="164"/>
      <c r="G355" s="164"/>
      <c r="H355" s="164"/>
      <c r="I355" s="164"/>
      <c r="J355" s="164"/>
      <c r="K355" s="164"/>
      <c r="L355" s="164"/>
      <c r="M355" s="164"/>
      <c r="N355" s="164"/>
      <c r="O355" s="164"/>
      <c r="P355" s="164"/>
      <c r="Q355" s="164"/>
      <c r="R355" s="164"/>
      <c r="S355" s="170"/>
      <c r="T355" s="170"/>
    </row>
    <row r="356" customFormat="false" ht="15.75" hidden="false" customHeight="false" outlineLevel="0" collapsed="false">
      <c r="A356" s="164"/>
      <c r="B356" s="164"/>
      <c r="C356" s="164"/>
      <c r="D356" s="164"/>
      <c r="E356" s="164"/>
      <c r="F356" s="164"/>
      <c r="G356" s="164"/>
      <c r="H356" s="164"/>
      <c r="I356" s="164"/>
      <c r="J356" s="164"/>
      <c r="K356" s="164"/>
      <c r="L356" s="164"/>
      <c r="M356" s="164"/>
      <c r="N356" s="164"/>
      <c r="O356" s="164"/>
      <c r="P356" s="164"/>
      <c r="Q356" s="164"/>
      <c r="R356" s="164"/>
      <c r="S356" s="170"/>
      <c r="T356" s="170"/>
    </row>
    <row r="357" customFormat="false" ht="15.75" hidden="false" customHeight="false" outlineLevel="0" collapsed="false">
      <c r="A357" s="164"/>
      <c r="B357" s="164"/>
      <c r="C357" s="164"/>
      <c r="D357" s="164"/>
      <c r="E357" s="164"/>
      <c r="F357" s="164"/>
      <c r="G357" s="164"/>
      <c r="H357" s="164"/>
      <c r="I357" s="164"/>
      <c r="J357" s="164"/>
      <c r="K357" s="164"/>
      <c r="L357" s="164"/>
      <c r="M357" s="164"/>
      <c r="N357" s="164"/>
      <c r="O357" s="164"/>
      <c r="P357" s="164"/>
      <c r="Q357" s="164"/>
      <c r="R357" s="164"/>
      <c r="S357" s="170"/>
      <c r="T357" s="170"/>
    </row>
    <row r="358" customFormat="false" ht="15.75" hidden="false" customHeight="false" outlineLevel="0" collapsed="false">
      <c r="A358" s="164"/>
      <c r="B358" s="164"/>
      <c r="C358" s="164"/>
      <c r="D358" s="164"/>
      <c r="E358" s="164"/>
      <c r="F358" s="164"/>
      <c r="G358" s="164"/>
      <c r="H358" s="164"/>
      <c r="I358" s="164"/>
      <c r="J358" s="164"/>
      <c r="K358" s="164"/>
      <c r="L358" s="164"/>
      <c r="M358" s="164"/>
      <c r="N358" s="164"/>
      <c r="O358" s="164"/>
      <c r="P358" s="164"/>
      <c r="Q358" s="164"/>
      <c r="R358" s="164"/>
      <c r="S358" s="170"/>
      <c r="T358" s="170"/>
    </row>
    <row r="359" customFormat="false" ht="15.75" hidden="false" customHeight="false" outlineLevel="0" collapsed="false">
      <c r="A359" s="164"/>
      <c r="B359" s="164"/>
      <c r="C359" s="164"/>
      <c r="D359" s="164"/>
      <c r="E359" s="164"/>
      <c r="F359" s="164"/>
      <c r="G359" s="164"/>
      <c r="H359" s="164"/>
      <c r="I359" s="164"/>
      <c r="J359" s="164"/>
      <c r="K359" s="164"/>
      <c r="L359" s="164"/>
      <c r="M359" s="164"/>
      <c r="N359" s="164"/>
      <c r="O359" s="164"/>
      <c r="P359" s="164"/>
      <c r="Q359" s="164"/>
      <c r="R359" s="164"/>
      <c r="S359" s="170"/>
      <c r="T359" s="170"/>
    </row>
    <row r="360" customFormat="false" ht="15.75" hidden="false" customHeight="false" outlineLevel="0" collapsed="false">
      <c r="A360" s="164"/>
      <c r="B360" s="164"/>
      <c r="C360" s="164"/>
      <c r="D360" s="164"/>
      <c r="E360" s="164"/>
      <c r="F360" s="164"/>
      <c r="G360" s="164"/>
      <c r="H360" s="164"/>
      <c r="I360" s="164"/>
      <c r="J360" s="164"/>
      <c r="K360" s="164"/>
      <c r="L360" s="164"/>
      <c r="M360" s="164"/>
      <c r="N360" s="164"/>
      <c r="O360" s="164"/>
      <c r="P360" s="164"/>
      <c r="Q360" s="164"/>
      <c r="R360" s="164"/>
      <c r="S360" s="170"/>
      <c r="T360" s="170"/>
    </row>
    <row r="361" customFormat="false" ht="15.75" hidden="false" customHeight="false" outlineLevel="0" collapsed="false">
      <c r="A361" s="164"/>
      <c r="B361" s="164"/>
      <c r="C361" s="164"/>
      <c r="D361" s="164"/>
      <c r="E361" s="164"/>
      <c r="F361" s="164"/>
      <c r="G361" s="164"/>
      <c r="H361" s="164"/>
      <c r="I361" s="164"/>
      <c r="J361" s="164"/>
      <c r="K361" s="164"/>
      <c r="L361" s="164"/>
      <c r="M361" s="164"/>
      <c r="N361" s="164"/>
      <c r="O361" s="164"/>
      <c r="P361" s="164"/>
      <c r="Q361" s="164"/>
      <c r="R361" s="164"/>
      <c r="S361" s="170"/>
      <c r="T361" s="170"/>
    </row>
    <row r="362" customFormat="false" ht="15.75" hidden="false" customHeight="false" outlineLevel="0" collapsed="false">
      <c r="A362" s="164"/>
      <c r="B362" s="164"/>
      <c r="C362" s="164"/>
      <c r="D362" s="164"/>
      <c r="E362" s="164"/>
      <c r="F362" s="164"/>
      <c r="G362" s="164"/>
      <c r="H362" s="164"/>
      <c r="I362" s="164"/>
      <c r="J362" s="164"/>
      <c r="K362" s="164"/>
      <c r="L362" s="164"/>
      <c r="M362" s="164"/>
      <c r="N362" s="164"/>
      <c r="O362" s="164"/>
      <c r="P362" s="164"/>
      <c r="Q362" s="164"/>
      <c r="R362" s="164"/>
      <c r="S362" s="170"/>
      <c r="T362" s="170"/>
    </row>
    <row r="363" customFormat="false" ht="15.75" hidden="false" customHeight="false" outlineLevel="0" collapsed="false">
      <c r="A363" s="164"/>
      <c r="B363" s="164"/>
      <c r="C363" s="164"/>
      <c r="D363" s="164"/>
      <c r="E363" s="164"/>
      <c r="F363" s="164"/>
      <c r="G363" s="164"/>
      <c r="H363" s="164"/>
      <c r="I363" s="164"/>
      <c r="J363" s="164"/>
      <c r="K363" s="164"/>
      <c r="L363" s="164"/>
      <c r="M363" s="164"/>
      <c r="N363" s="164"/>
      <c r="O363" s="164"/>
      <c r="P363" s="164"/>
      <c r="Q363" s="164"/>
      <c r="R363" s="164"/>
      <c r="S363" s="170"/>
      <c r="T363" s="170"/>
    </row>
    <row r="364" customFormat="false" ht="15.75" hidden="false" customHeight="false" outlineLevel="0" collapsed="false">
      <c r="A364" s="164"/>
      <c r="B364" s="164"/>
      <c r="C364" s="164"/>
      <c r="D364" s="164"/>
      <c r="E364" s="164"/>
      <c r="F364" s="164"/>
      <c r="G364" s="164"/>
      <c r="H364" s="164"/>
      <c r="I364" s="164"/>
      <c r="J364" s="164"/>
      <c r="K364" s="164"/>
      <c r="L364" s="164"/>
      <c r="M364" s="164"/>
      <c r="N364" s="164"/>
      <c r="O364" s="164"/>
      <c r="P364" s="164"/>
      <c r="Q364" s="164"/>
      <c r="R364" s="164"/>
      <c r="S364" s="170"/>
      <c r="T364" s="170"/>
    </row>
    <row r="365" customFormat="false" ht="15.75" hidden="false" customHeight="false" outlineLevel="0" collapsed="false">
      <c r="A365" s="164"/>
      <c r="B365" s="164"/>
      <c r="C365" s="164"/>
      <c r="D365" s="164"/>
      <c r="E365" s="164"/>
      <c r="F365" s="164"/>
      <c r="G365" s="164"/>
      <c r="H365" s="164"/>
      <c r="I365" s="164"/>
      <c r="J365" s="164"/>
      <c r="K365" s="164"/>
      <c r="L365" s="164"/>
      <c r="M365" s="164"/>
      <c r="N365" s="164"/>
      <c r="O365" s="164"/>
      <c r="P365" s="164"/>
      <c r="Q365" s="164"/>
      <c r="R365" s="164"/>
      <c r="S365" s="170"/>
      <c r="T365" s="170"/>
    </row>
    <row r="366" customFormat="false" ht="15.75" hidden="false" customHeight="false" outlineLevel="0" collapsed="false">
      <c r="A366" s="164"/>
      <c r="B366" s="164"/>
      <c r="C366" s="164"/>
      <c r="D366" s="164"/>
      <c r="E366" s="164"/>
      <c r="F366" s="164"/>
      <c r="G366" s="164"/>
      <c r="H366" s="164"/>
      <c r="I366" s="164"/>
      <c r="J366" s="164"/>
      <c r="K366" s="164"/>
      <c r="L366" s="164"/>
      <c r="M366" s="164"/>
      <c r="N366" s="164"/>
      <c r="O366" s="164"/>
      <c r="P366" s="164"/>
      <c r="Q366" s="164"/>
      <c r="R366" s="164"/>
      <c r="S366" s="170"/>
      <c r="T366" s="170"/>
    </row>
    <row r="367" customFormat="false" ht="15.75" hidden="false" customHeight="false" outlineLevel="0" collapsed="false">
      <c r="A367" s="164"/>
      <c r="B367" s="164"/>
      <c r="C367" s="164"/>
      <c r="D367" s="164"/>
      <c r="E367" s="164"/>
      <c r="F367" s="164"/>
      <c r="G367" s="164"/>
      <c r="H367" s="164"/>
      <c r="I367" s="164"/>
      <c r="J367" s="164"/>
      <c r="K367" s="164"/>
      <c r="L367" s="164"/>
      <c r="M367" s="164"/>
      <c r="N367" s="164"/>
      <c r="O367" s="164"/>
      <c r="P367" s="164"/>
      <c r="Q367" s="164"/>
      <c r="R367" s="164"/>
      <c r="S367" s="170"/>
      <c r="T367" s="170"/>
    </row>
    <row r="368" customFormat="false" ht="15.75" hidden="false" customHeight="false" outlineLevel="0" collapsed="false">
      <c r="A368" s="164"/>
      <c r="B368" s="164"/>
      <c r="C368" s="164"/>
      <c r="D368" s="164"/>
      <c r="E368" s="164"/>
      <c r="F368" s="164"/>
      <c r="G368" s="164"/>
      <c r="H368" s="164"/>
      <c r="I368" s="164"/>
      <c r="J368" s="164"/>
      <c r="K368" s="164"/>
      <c r="L368" s="164"/>
      <c r="M368" s="164"/>
      <c r="N368" s="164"/>
      <c r="O368" s="164"/>
      <c r="P368" s="164"/>
      <c r="Q368" s="164"/>
      <c r="R368" s="164"/>
      <c r="S368" s="170"/>
      <c r="T368" s="170"/>
    </row>
    <row r="369" customFormat="false" ht="15.75" hidden="false" customHeight="false" outlineLevel="0" collapsed="false">
      <c r="A369" s="164"/>
      <c r="B369" s="164"/>
      <c r="C369" s="164"/>
      <c r="D369" s="164"/>
      <c r="E369" s="164"/>
      <c r="F369" s="164"/>
      <c r="G369" s="164"/>
      <c r="H369" s="164"/>
      <c r="I369" s="164"/>
      <c r="J369" s="164"/>
      <c r="K369" s="164"/>
      <c r="L369" s="164"/>
      <c r="M369" s="164"/>
      <c r="N369" s="164"/>
      <c r="O369" s="164"/>
      <c r="P369" s="164"/>
      <c r="Q369" s="164"/>
      <c r="R369" s="164"/>
      <c r="S369" s="170"/>
      <c r="T369" s="170"/>
    </row>
    <row r="370" customFormat="false" ht="15.75" hidden="false" customHeight="false" outlineLevel="0" collapsed="false">
      <c r="A370" s="164"/>
      <c r="B370" s="164"/>
      <c r="C370" s="164"/>
      <c r="D370" s="164"/>
      <c r="E370" s="164"/>
      <c r="F370" s="164"/>
      <c r="G370" s="164"/>
      <c r="H370" s="164"/>
      <c r="I370" s="164"/>
      <c r="J370" s="164"/>
      <c r="K370" s="164"/>
      <c r="L370" s="164"/>
      <c r="M370" s="164"/>
      <c r="N370" s="164"/>
      <c r="O370" s="164"/>
      <c r="P370" s="164"/>
      <c r="Q370" s="164"/>
      <c r="R370" s="164"/>
      <c r="S370" s="170"/>
      <c r="T370" s="170"/>
    </row>
    <row r="371" customFormat="false" ht="15.75" hidden="false" customHeight="false" outlineLevel="0" collapsed="false">
      <c r="A371" s="164"/>
      <c r="B371" s="164"/>
      <c r="C371" s="164"/>
      <c r="D371" s="164"/>
      <c r="E371" s="164"/>
      <c r="F371" s="164"/>
      <c r="G371" s="164"/>
      <c r="H371" s="164"/>
      <c r="I371" s="164"/>
      <c r="J371" s="164"/>
      <c r="K371" s="164"/>
      <c r="L371" s="164"/>
      <c r="M371" s="164"/>
      <c r="N371" s="164"/>
      <c r="O371" s="164"/>
      <c r="P371" s="164"/>
      <c r="Q371" s="164"/>
      <c r="R371" s="164"/>
      <c r="S371" s="170"/>
      <c r="T371" s="170"/>
    </row>
    <row r="372" customFormat="false" ht="15.75" hidden="false" customHeight="false" outlineLevel="0" collapsed="false">
      <c r="A372" s="164"/>
      <c r="B372" s="164"/>
      <c r="C372" s="164"/>
      <c r="D372" s="164"/>
      <c r="E372" s="164"/>
      <c r="F372" s="164"/>
      <c r="G372" s="164"/>
      <c r="H372" s="164"/>
      <c r="I372" s="164"/>
      <c r="J372" s="164"/>
      <c r="K372" s="164"/>
      <c r="L372" s="164"/>
      <c r="M372" s="164"/>
      <c r="N372" s="164"/>
      <c r="O372" s="164"/>
      <c r="P372" s="164"/>
      <c r="Q372" s="164"/>
      <c r="R372" s="164"/>
      <c r="S372" s="170"/>
      <c r="T372" s="170"/>
    </row>
    <row r="373" customFormat="false" ht="15.75" hidden="false" customHeight="false" outlineLevel="0" collapsed="false">
      <c r="A373" s="164"/>
      <c r="B373" s="164"/>
      <c r="C373" s="164"/>
      <c r="D373" s="164"/>
      <c r="E373" s="164"/>
      <c r="F373" s="164"/>
      <c r="G373" s="164"/>
      <c r="H373" s="164"/>
      <c r="I373" s="164"/>
      <c r="J373" s="164"/>
      <c r="K373" s="164"/>
      <c r="L373" s="164"/>
      <c r="M373" s="164"/>
      <c r="N373" s="164"/>
      <c r="O373" s="164"/>
      <c r="P373" s="164"/>
      <c r="Q373" s="164"/>
      <c r="R373" s="164"/>
      <c r="S373" s="170"/>
      <c r="T373" s="170"/>
    </row>
    <row r="374" customFormat="false" ht="15.75" hidden="false" customHeight="false" outlineLevel="0" collapsed="false">
      <c r="A374" s="164"/>
      <c r="B374" s="164"/>
      <c r="C374" s="164"/>
      <c r="D374" s="164"/>
      <c r="E374" s="164"/>
      <c r="F374" s="164"/>
      <c r="G374" s="164"/>
      <c r="H374" s="164"/>
      <c r="I374" s="164"/>
      <c r="J374" s="164"/>
      <c r="K374" s="164"/>
      <c r="L374" s="164"/>
      <c r="M374" s="164"/>
      <c r="N374" s="164"/>
      <c r="O374" s="164"/>
      <c r="P374" s="164"/>
      <c r="Q374" s="164"/>
      <c r="R374" s="164"/>
      <c r="S374" s="170"/>
      <c r="T374" s="170"/>
    </row>
    <row r="375" customFormat="false" ht="15.75" hidden="false" customHeight="false" outlineLevel="0" collapsed="false">
      <c r="A375" s="164"/>
      <c r="B375" s="164"/>
      <c r="C375" s="164"/>
      <c r="D375" s="164"/>
      <c r="E375" s="164"/>
      <c r="F375" s="164"/>
      <c r="G375" s="164"/>
      <c r="H375" s="164"/>
      <c r="I375" s="164"/>
      <c r="J375" s="164"/>
      <c r="K375" s="164"/>
      <c r="L375" s="164"/>
      <c r="M375" s="164"/>
      <c r="N375" s="164"/>
      <c r="O375" s="164"/>
      <c r="P375" s="164"/>
      <c r="Q375" s="164"/>
      <c r="R375" s="164"/>
      <c r="S375" s="170"/>
      <c r="T375" s="170"/>
    </row>
    <row r="376" customFormat="false" ht="15.75" hidden="false" customHeight="false" outlineLevel="0" collapsed="false">
      <c r="A376" s="164"/>
      <c r="B376" s="164"/>
      <c r="C376" s="164"/>
      <c r="D376" s="164"/>
      <c r="E376" s="164"/>
      <c r="F376" s="164"/>
      <c r="G376" s="164"/>
      <c r="H376" s="164"/>
      <c r="I376" s="164"/>
      <c r="J376" s="164"/>
      <c r="K376" s="164"/>
      <c r="L376" s="164"/>
      <c r="M376" s="164"/>
      <c r="N376" s="164"/>
      <c r="O376" s="164"/>
      <c r="P376" s="164"/>
      <c r="Q376" s="164"/>
      <c r="R376" s="164"/>
      <c r="S376" s="170"/>
      <c r="T376" s="170"/>
    </row>
    <row r="377" customFormat="false" ht="15.75" hidden="false" customHeight="false" outlineLevel="0" collapsed="false">
      <c r="A377" s="164"/>
      <c r="B377" s="164"/>
      <c r="C377" s="164"/>
      <c r="D377" s="164"/>
      <c r="E377" s="164"/>
      <c r="F377" s="164"/>
      <c r="G377" s="164"/>
      <c r="H377" s="164"/>
      <c r="I377" s="164"/>
      <c r="J377" s="164"/>
      <c r="K377" s="164"/>
      <c r="L377" s="164"/>
      <c r="M377" s="164"/>
      <c r="N377" s="164"/>
      <c r="O377" s="164"/>
      <c r="P377" s="164"/>
      <c r="Q377" s="164"/>
      <c r="R377" s="164"/>
      <c r="S377" s="170"/>
      <c r="T377" s="170"/>
    </row>
    <row r="378" customFormat="false" ht="15.75" hidden="false" customHeight="false" outlineLevel="0" collapsed="false">
      <c r="A378" s="164"/>
      <c r="B378" s="164"/>
      <c r="C378" s="164"/>
      <c r="D378" s="164"/>
      <c r="E378" s="164"/>
      <c r="F378" s="164"/>
      <c r="G378" s="164"/>
      <c r="H378" s="164"/>
      <c r="I378" s="164"/>
      <c r="J378" s="164"/>
      <c r="K378" s="164"/>
      <c r="L378" s="164"/>
      <c r="M378" s="164"/>
      <c r="N378" s="164"/>
      <c r="O378" s="164"/>
      <c r="P378" s="164"/>
      <c r="Q378" s="164"/>
      <c r="R378" s="164"/>
      <c r="S378" s="170"/>
      <c r="T378" s="170"/>
    </row>
    <row r="379" customFormat="false" ht="15.75" hidden="false" customHeight="false" outlineLevel="0" collapsed="false">
      <c r="A379" s="164"/>
      <c r="B379" s="164"/>
      <c r="C379" s="164"/>
      <c r="D379" s="164"/>
      <c r="E379" s="164"/>
      <c r="F379" s="164"/>
      <c r="G379" s="164"/>
      <c r="H379" s="164"/>
      <c r="I379" s="164"/>
      <c r="J379" s="164"/>
      <c r="K379" s="164"/>
      <c r="L379" s="164"/>
      <c r="M379" s="164"/>
      <c r="N379" s="164"/>
      <c r="O379" s="164"/>
      <c r="P379" s="164"/>
      <c r="Q379" s="164"/>
      <c r="R379" s="164"/>
      <c r="S379" s="170"/>
      <c r="T379" s="170"/>
    </row>
    <row r="380" customFormat="false" ht="15.75" hidden="false" customHeight="false" outlineLevel="0" collapsed="false">
      <c r="A380" s="164"/>
      <c r="B380" s="164"/>
      <c r="C380" s="164"/>
      <c r="D380" s="164"/>
      <c r="E380" s="164"/>
      <c r="F380" s="164"/>
      <c r="G380" s="164"/>
      <c r="H380" s="164"/>
      <c r="I380" s="164"/>
      <c r="J380" s="164"/>
      <c r="K380" s="164"/>
      <c r="L380" s="164"/>
      <c r="M380" s="164"/>
      <c r="N380" s="164"/>
      <c r="O380" s="164"/>
      <c r="P380" s="164"/>
      <c r="Q380" s="164"/>
      <c r="R380" s="164"/>
      <c r="S380" s="170"/>
      <c r="T380" s="170"/>
    </row>
    <row r="381" customFormat="false" ht="15.75" hidden="false" customHeight="false" outlineLevel="0" collapsed="false">
      <c r="A381" s="164"/>
      <c r="B381" s="164"/>
      <c r="C381" s="164"/>
      <c r="D381" s="164"/>
      <c r="E381" s="164"/>
      <c r="F381" s="164"/>
      <c r="G381" s="164"/>
      <c r="H381" s="164"/>
      <c r="I381" s="164"/>
      <c r="J381" s="164"/>
      <c r="K381" s="164"/>
      <c r="L381" s="164"/>
      <c r="M381" s="164"/>
      <c r="N381" s="164"/>
      <c r="O381" s="164"/>
      <c r="P381" s="164"/>
      <c r="Q381" s="164"/>
      <c r="R381" s="164"/>
      <c r="S381" s="170"/>
      <c r="T381" s="170"/>
    </row>
    <row r="382" customFormat="false" ht="15.75" hidden="false" customHeight="false" outlineLevel="0" collapsed="false">
      <c r="A382" s="164"/>
      <c r="B382" s="164"/>
      <c r="C382" s="164"/>
      <c r="D382" s="164"/>
      <c r="E382" s="164"/>
      <c r="F382" s="164"/>
      <c r="G382" s="164"/>
      <c r="H382" s="164"/>
      <c r="I382" s="164"/>
      <c r="J382" s="164"/>
      <c r="K382" s="164"/>
      <c r="L382" s="164"/>
      <c r="M382" s="164"/>
      <c r="N382" s="164"/>
      <c r="O382" s="164"/>
      <c r="P382" s="164"/>
      <c r="Q382" s="164"/>
      <c r="R382" s="164"/>
      <c r="S382" s="170"/>
      <c r="T382" s="170"/>
    </row>
    <row r="383" customFormat="false" ht="15.75" hidden="false" customHeight="false" outlineLevel="0" collapsed="false">
      <c r="A383" s="164"/>
      <c r="B383" s="164"/>
      <c r="C383" s="164"/>
      <c r="D383" s="164"/>
      <c r="E383" s="164"/>
      <c r="F383" s="164"/>
      <c r="G383" s="164"/>
      <c r="H383" s="164"/>
      <c r="I383" s="164"/>
      <c r="J383" s="164"/>
      <c r="K383" s="164"/>
      <c r="L383" s="164"/>
      <c r="M383" s="164"/>
      <c r="N383" s="164"/>
      <c r="O383" s="164"/>
      <c r="P383" s="164"/>
      <c r="Q383" s="164"/>
      <c r="R383" s="164"/>
      <c r="S383" s="170"/>
      <c r="T383" s="170"/>
    </row>
    <row r="384" customFormat="false" ht="15.75" hidden="false" customHeight="false" outlineLevel="0" collapsed="false">
      <c r="A384" s="164"/>
      <c r="B384" s="164"/>
      <c r="C384" s="164"/>
      <c r="D384" s="164"/>
      <c r="E384" s="164"/>
      <c r="F384" s="164"/>
      <c r="G384" s="164"/>
      <c r="H384" s="164"/>
      <c r="I384" s="164"/>
      <c r="J384" s="164"/>
      <c r="K384" s="164"/>
      <c r="L384" s="164"/>
      <c r="M384" s="164"/>
      <c r="N384" s="164"/>
      <c r="O384" s="164"/>
      <c r="P384" s="164"/>
      <c r="Q384" s="164"/>
      <c r="R384" s="164"/>
      <c r="S384" s="170"/>
      <c r="T384" s="170"/>
    </row>
    <row r="385" customFormat="false" ht="15.75" hidden="false" customHeight="false" outlineLevel="0" collapsed="false">
      <c r="A385" s="164"/>
      <c r="B385" s="164"/>
      <c r="C385" s="164"/>
      <c r="D385" s="164"/>
      <c r="E385" s="164"/>
      <c r="F385" s="164"/>
      <c r="G385" s="164"/>
      <c r="H385" s="164"/>
      <c r="I385" s="164"/>
      <c r="J385" s="164"/>
      <c r="K385" s="164"/>
      <c r="L385" s="164"/>
      <c r="M385" s="164"/>
      <c r="N385" s="164"/>
      <c r="O385" s="164"/>
      <c r="P385" s="164"/>
      <c r="Q385" s="164"/>
      <c r="R385" s="164"/>
      <c r="S385" s="170"/>
      <c r="T385" s="170"/>
    </row>
    <row r="386" customFormat="false" ht="15.75" hidden="false" customHeight="false" outlineLevel="0" collapsed="false">
      <c r="A386" s="164"/>
      <c r="B386" s="164"/>
      <c r="C386" s="164"/>
      <c r="D386" s="164"/>
      <c r="E386" s="164"/>
      <c r="F386" s="164"/>
      <c r="G386" s="164"/>
      <c r="H386" s="164"/>
      <c r="I386" s="164"/>
      <c r="J386" s="164"/>
      <c r="K386" s="164"/>
      <c r="L386" s="164"/>
      <c r="M386" s="164"/>
      <c r="N386" s="164"/>
      <c r="O386" s="164"/>
      <c r="P386" s="164"/>
      <c r="Q386" s="164"/>
      <c r="R386" s="164"/>
      <c r="S386" s="170"/>
      <c r="T386" s="170"/>
    </row>
    <row r="387" customFormat="false" ht="15.75" hidden="false" customHeight="false" outlineLevel="0" collapsed="false">
      <c r="A387" s="164"/>
      <c r="B387" s="164"/>
      <c r="C387" s="164"/>
      <c r="D387" s="164"/>
      <c r="E387" s="164"/>
      <c r="F387" s="164"/>
      <c r="G387" s="164"/>
      <c r="H387" s="164"/>
      <c r="I387" s="164"/>
      <c r="J387" s="164"/>
      <c r="K387" s="164"/>
      <c r="L387" s="164"/>
      <c r="M387" s="164"/>
      <c r="N387" s="164"/>
      <c r="O387" s="164"/>
      <c r="P387" s="164"/>
      <c r="Q387" s="164"/>
      <c r="R387" s="164"/>
      <c r="S387" s="170"/>
      <c r="T387" s="170"/>
    </row>
    <row r="388" customFormat="false" ht="15.75" hidden="false" customHeight="false" outlineLevel="0" collapsed="false">
      <c r="A388" s="164"/>
      <c r="B388" s="164"/>
      <c r="C388" s="164"/>
      <c r="D388" s="164"/>
      <c r="E388" s="164"/>
      <c r="F388" s="164"/>
      <c r="G388" s="164"/>
      <c r="H388" s="164"/>
      <c r="I388" s="164"/>
      <c r="J388" s="164"/>
      <c r="K388" s="164"/>
      <c r="L388" s="164"/>
      <c r="M388" s="164"/>
      <c r="N388" s="164"/>
      <c r="O388" s="164"/>
      <c r="P388" s="164"/>
      <c r="Q388" s="164"/>
      <c r="R388" s="164"/>
      <c r="S388" s="170"/>
      <c r="T388" s="170"/>
    </row>
    <row r="389" customFormat="false" ht="15.75" hidden="false" customHeight="false" outlineLevel="0" collapsed="false">
      <c r="A389" s="164"/>
      <c r="B389" s="164"/>
      <c r="C389" s="164"/>
      <c r="D389" s="164"/>
      <c r="E389" s="164"/>
      <c r="F389" s="164"/>
      <c r="G389" s="164"/>
      <c r="H389" s="164"/>
      <c r="I389" s="164"/>
      <c r="J389" s="164"/>
      <c r="K389" s="164"/>
      <c r="L389" s="164"/>
      <c r="M389" s="164"/>
      <c r="N389" s="164"/>
      <c r="O389" s="164"/>
      <c r="P389" s="164"/>
      <c r="Q389" s="164"/>
      <c r="R389" s="164"/>
      <c r="S389" s="170"/>
      <c r="T389" s="170"/>
    </row>
    <row r="390" customFormat="false" ht="15.75" hidden="false" customHeight="false" outlineLevel="0" collapsed="false">
      <c r="A390" s="164"/>
      <c r="B390" s="164"/>
      <c r="C390" s="164"/>
      <c r="D390" s="164"/>
      <c r="E390" s="164"/>
      <c r="F390" s="164"/>
      <c r="G390" s="164"/>
      <c r="H390" s="164"/>
      <c r="I390" s="164"/>
      <c r="J390" s="164"/>
      <c r="K390" s="164"/>
      <c r="L390" s="164"/>
      <c r="M390" s="164"/>
      <c r="N390" s="164"/>
      <c r="O390" s="164"/>
      <c r="P390" s="164"/>
      <c r="Q390" s="164"/>
      <c r="R390" s="164"/>
      <c r="S390" s="170"/>
      <c r="T390" s="170"/>
    </row>
    <row r="391" customFormat="false" ht="15.75" hidden="false" customHeight="false" outlineLevel="0" collapsed="false">
      <c r="A391" s="164"/>
      <c r="B391" s="164"/>
      <c r="C391" s="164"/>
      <c r="D391" s="164"/>
      <c r="E391" s="164"/>
      <c r="F391" s="164"/>
      <c r="G391" s="164"/>
      <c r="H391" s="164"/>
      <c r="I391" s="164"/>
      <c r="J391" s="164"/>
      <c r="K391" s="164"/>
      <c r="L391" s="164"/>
      <c r="M391" s="164"/>
      <c r="N391" s="164"/>
      <c r="O391" s="164"/>
      <c r="P391" s="164"/>
      <c r="Q391" s="164"/>
      <c r="R391" s="164"/>
      <c r="S391" s="170"/>
      <c r="T391" s="170"/>
    </row>
    <row r="392" customFormat="false" ht="15.75" hidden="false" customHeight="false" outlineLevel="0" collapsed="false">
      <c r="A392" s="164"/>
      <c r="B392" s="164"/>
      <c r="C392" s="164"/>
      <c r="D392" s="164"/>
      <c r="E392" s="164"/>
      <c r="F392" s="164"/>
      <c r="G392" s="164"/>
      <c r="H392" s="164"/>
      <c r="I392" s="164"/>
      <c r="J392" s="164"/>
      <c r="K392" s="164"/>
      <c r="L392" s="164"/>
      <c r="M392" s="164"/>
      <c r="N392" s="164"/>
      <c r="O392" s="164"/>
      <c r="P392" s="164"/>
      <c r="Q392" s="164"/>
      <c r="R392" s="164"/>
      <c r="S392" s="170"/>
      <c r="T392" s="170"/>
    </row>
    <row r="393" customFormat="false" ht="15.75" hidden="false" customHeight="false" outlineLevel="0" collapsed="false">
      <c r="A393" s="164"/>
      <c r="B393" s="164"/>
      <c r="C393" s="164"/>
      <c r="D393" s="164"/>
      <c r="E393" s="164"/>
      <c r="F393" s="164"/>
      <c r="G393" s="164"/>
      <c r="H393" s="164"/>
      <c r="I393" s="164"/>
      <c r="J393" s="164"/>
      <c r="K393" s="164"/>
      <c r="L393" s="164"/>
      <c r="M393" s="164"/>
      <c r="N393" s="164"/>
      <c r="O393" s="164"/>
      <c r="P393" s="164"/>
      <c r="Q393" s="164"/>
      <c r="R393" s="164"/>
      <c r="S393" s="170"/>
      <c r="T393" s="170"/>
    </row>
    <row r="394" customFormat="false" ht="15.75" hidden="false" customHeight="false" outlineLevel="0" collapsed="false">
      <c r="A394" s="164"/>
      <c r="B394" s="164"/>
      <c r="C394" s="164"/>
      <c r="D394" s="164"/>
      <c r="E394" s="164"/>
      <c r="F394" s="164"/>
      <c r="G394" s="164"/>
      <c r="H394" s="164"/>
      <c r="I394" s="164"/>
      <c r="J394" s="164"/>
      <c r="K394" s="164"/>
      <c r="L394" s="164"/>
      <c r="M394" s="164"/>
      <c r="N394" s="164"/>
      <c r="O394" s="164"/>
      <c r="P394" s="164"/>
      <c r="Q394" s="164"/>
      <c r="R394" s="164"/>
      <c r="S394" s="170"/>
      <c r="T394" s="170"/>
    </row>
    <row r="395" customFormat="false" ht="15.75" hidden="false" customHeight="false" outlineLevel="0" collapsed="false">
      <c r="A395" s="164"/>
      <c r="B395" s="164"/>
      <c r="C395" s="164"/>
      <c r="D395" s="164"/>
      <c r="E395" s="164"/>
      <c r="F395" s="164"/>
      <c r="G395" s="164"/>
      <c r="H395" s="164"/>
      <c r="I395" s="164"/>
      <c r="J395" s="164"/>
      <c r="K395" s="164"/>
      <c r="L395" s="164"/>
      <c r="M395" s="164"/>
      <c r="N395" s="164"/>
      <c r="O395" s="164"/>
      <c r="P395" s="164"/>
      <c r="Q395" s="164"/>
      <c r="R395" s="164"/>
      <c r="S395" s="170"/>
      <c r="T395" s="170"/>
    </row>
    <row r="396" customFormat="false" ht="15.75" hidden="false" customHeight="false" outlineLevel="0" collapsed="false">
      <c r="A396" s="164"/>
      <c r="B396" s="164"/>
      <c r="C396" s="164"/>
      <c r="D396" s="164"/>
      <c r="E396" s="164"/>
      <c r="F396" s="164"/>
      <c r="G396" s="164"/>
      <c r="H396" s="164"/>
      <c r="I396" s="164"/>
      <c r="J396" s="164"/>
      <c r="K396" s="164"/>
      <c r="L396" s="164"/>
      <c r="M396" s="164"/>
      <c r="N396" s="164"/>
      <c r="O396" s="164"/>
      <c r="P396" s="164"/>
      <c r="Q396" s="164"/>
      <c r="R396" s="164"/>
      <c r="S396" s="170"/>
      <c r="T396" s="170"/>
    </row>
    <row r="397" customFormat="false" ht="12.75" hidden="false" customHeight="false" outlineLevel="0" collapsed="false">
      <c r="A397" s="170"/>
      <c r="B397" s="170"/>
      <c r="C397" s="170"/>
      <c r="D397" s="170"/>
      <c r="E397" s="170"/>
      <c r="F397" s="170"/>
      <c r="G397" s="170"/>
      <c r="H397" s="170"/>
      <c r="I397" s="170"/>
      <c r="J397" s="170"/>
      <c r="K397" s="170"/>
      <c r="L397" s="170"/>
      <c r="M397" s="170"/>
      <c r="N397" s="170"/>
      <c r="O397" s="170"/>
      <c r="P397" s="170"/>
      <c r="Q397" s="170"/>
      <c r="R397" s="170"/>
      <c r="S397" s="170"/>
      <c r="T397" s="170"/>
    </row>
    <row r="398" customFormat="false" ht="12.75" hidden="false" customHeight="false" outlineLevel="0" collapsed="false">
      <c r="A398" s="170"/>
      <c r="B398" s="170"/>
      <c r="C398" s="170"/>
      <c r="D398" s="170"/>
      <c r="E398" s="170"/>
      <c r="F398" s="170"/>
      <c r="G398" s="170"/>
      <c r="H398" s="170"/>
      <c r="I398" s="170"/>
      <c r="J398" s="170"/>
      <c r="K398" s="170"/>
      <c r="L398" s="170"/>
      <c r="M398" s="170"/>
      <c r="N398" s="170"/>
      <c r="O398" s="170"/>
      <c r="P398" s="170"/>
      <c r="Q398" s="170"/>
      <c r="R398" s="170"/>
      <c r="S398" s="170"/>
      <c r="T398" s="170"/>
    </row>
    <row r="399" customFormat="false" ht="12.75" hidden="false" customHeight="false" outlineLevel="0" collapsed="false">
      <c r="A399" s="170"/>
      <c r="B399" s="170"/>
      <c r="C399" s="170"/>
      <c r="D399" s="170"/>
      <c r="E399" s="170"/>
      <c r="F399" s="170"/>
      <c r="G399" s="170"/>
      <c r="H399" s="170"/>
      <c r="I399" s="170"/>
      <c r="J399" s="170"/>
      <c r="K399" s="170"/>
      <c r="L399" s="170"/>
      <c r="M399" s="170"/>
      <c r="N399" s="170"/>
      <c r="O399" s="170"/>
      <c r="P399" s="170"/>
      <c r="Q399" s="170"/>
      <c r="R399" s="170"/>
      <c r="S399" s="170"/>
      <c r="T399" s="170"/>
    </row>
    <row r="400" customFormat="false" ht="12.75" hidden="false" customHeight="false" outlineLevel="0" collapsed="false">
      <c r="A400" s="170"/>
      <c r="B400" s="170"/>
      <c r="C400" s="170"/>
      <c r="D400" s="170"/>
      <c r="E400" s="170"/>
      <c r="F400" s="170"/>
      <c r="G400" s="170"/>
      <c r="H400" s="170"/>
      <c r="I400" s="170"/>
      <c r="J400" s="170"/>
      <c r="K400" s="170"/>
      <c r="L400" s="170"/>
      <c r="M400" s="170"/>
      <c r="N400" s="170"/>
      <c r="O400" s="170"/>
      <c r="P400" s="170"/>
      <c r="Q400" s="170"/>
      <c r="R400" s="170"/>
      <c r="S400" s="170"/>
      <c r="T400" s="170"/>
    </row>
    <row r="401" customFormat="false" ht="12.75" hidden="false" customHeight="false" outlineLevel="0" collapsed="false">
      <c r="A401" s="170"/>
      <c r="B401" s="170"/>
      <c r="C401" s="170"/>
      <c r="D401" s="170"/>
      <c r="E401" s="170"/>
      <c r="F401" s="170"/>
      <c r="G401" s="170"/>
      <c r="H401" s="170"/>
      <c r="I401" s="170"/>
      <c r="J401" s="170"/>
      <c r="K401" s="170"/>
      <c r="L401" s="170"/>
      <c r="M401" s="170"/>
      <c r="N401" s="170"/>
      <c r="O401" s="170"/>
      <c r="P401" s="170"/>
      <c r="Q401" s="170"/>
      <c r="R401" s="170"/>
      <c r="S401" s="170"/>
      <c r="T401" s="170"/>
    </row>
    <row r="402" customFormat="false" ht="12.75" hidden="false" customHeight="false" outlineLevel="0" collapsed="false">
      <c r="A402" s="170"/>
      <c r="B402" s="170"/>
      <c r="C402" s="170"/>
      <c r="D402" s="170"/>
      <c r="E402" s="170"/>
      <c r="F402" s="170"/>
      <c r="G402" s="170"/>
      <c r="H402" s="170"/>
      <c r="I402" s="170"/>
      <c r="J402" s="170"/>
      <c r="K402" s="170"/>
      <c r="L402" s="170"/>
      <c r="M402" s="170"/>
      <c r="N402" s="170"/>
      <c r="O402" s="170"/>
      <c r="P402" s="170"/>
      <c r="Q402" s="170"/>
      <c r="R402" s="170"/>
      <c r="S402" s="170"/>
      <c r="T402" s="170"/>
    </row>
    <row r="403" customFormat="false" ht="12.75" hidden="false" customHeight="false" outlineLevel="0" collapsed="false">
      <c r="A403" s="170"/>
      <c r="B403" s="170"/>
      <c r="C403" s="170"/>
      <c r="D403" s="170"/>
      <c r="E403" s="170"/>
      <c r="F403" s="170"/>
      <c r="G403" s="170"/>
      <c r="H403" s="170"/>
      <c r="I403" s="170"/>
      <c r="J403" s="170"/>
      <c r="K403" s="170"/>
      <c r="L403" s="170"/>
      <c r="M403" s="170"/>
      <c r="N403" s="170"/>
      <c r="O403" s="170"/>
      <c r="P403" s="170"/>
      <c r="Q403" s="170"/>
      <c r="R403" s="170"/>
      <c r="S403" s="170"/>
      <c r="T403" s="170"/>
    </row>
    <row r="404" customFormat="false" ht="12.75" hidden="false" customHeight="false" outlineLevel="0" collapsed="false">
      <c r="A404" s="170"/>
      <c r="B404" s="170"/>
      <c r="C404" s="170"/>
      <c r="D404" s="170"/>
      <c r="E404" s="170"/>
      <c r="F404" s="170"/>
      <c r="G404" s="170"/>
      <c r="H404" s="170"/>
      <c r="I404" s="170"/>
      <c r="J404" s="170"/>
      <c r="K404" s="170"/>
      <c r="L404" s="170"/>
      <c r="M404" s="170"/>
      <c r="N404" s="170"/>
      <c r="O404" s="170"/>
      <c r="P404" s="170"/>
      <c r="Q404" s="170"/>
      <c r="R404" s="170"/>
      <c r="S404" s="170"/>
      <c r="T404" s="170"/>
    </row>
    <row r="405" customFormat="false" ht="12.75" hidden="false" customHeight="false" outlineLevel="0" collapsed="false">
      <c r="A405" s="170"/>
      <c r="B405" s="170"/>
      <c r="C405" s="170"/>
      <c r="D405" s="170"/>
      <c r="E405" s="170"/>
      <c r="F405" s="170"/>
      <c r="G405" s="170"/>
      <c r="H405" s="170"/>
      <c r="I405" s="170"/>
      <c r="J405" s="170"/>
      <c r="K405" s="170"/>
      <c r="L405" s="170"/>
      <c r="M405" s="170"/>
      <c r="N405" s="170"/>
      <c r="O405" s="170"/>
      <c r="P405" s="170"/>
      <c r="Q405" s="170"/>
      <c r="R405" s="170"/>
      <c r="S405" s="170"/>
      <c r="T405" s="170"/>
    </row>
    <row r="406" customFormat="false" ht="12.75" hidden="false" customHeight="false" outlineLevel="0" collapsed="false">
      <c r="A406" s="170"/>
      <c r="B406" s="170"/>
      <c r="C406" s="170"/>
      <c r="D406" s="170"/>
      <c r="E406" s="170"/>
      <c r="F406" s="170"/>
      <c r="G406" s="170"/>
      <c r="H406" s="170"/>
      <c r="I406" s="170"/>
      <c r="J406" s="170"/>
      <c r="K406" s="170"/>
      <c r="L406" s="170"/>
      <c r="M406" s="170"/>
      <c r="N406" s="170"/>
      <c r="O406" s="170"/>
      <c r="P406" s="170"/>
      <c r="Q406" s="170"/>
      <c r="R406" s="170"/>
      <c r="S406" s="170"/>
      <c r="T406" s="170"/>
    </row>
    <row r="407" customFormat="false" ht="12.75" hidden="false" customHeight="false" outlineLevel="0" collapsed="false">
      <c r="A407" s="170"/>
      <c r="B407" s="170"/>
      <c r="C407" s="170"/>
      <c r="D407" s="170"/>
      <c r="E407" s="170"/>
      <c r="F407" s="170"/>
      <c r="G407" s="170"/>
      <c r="H407" s="170"/>
      <c r="I407" s="170"/>
      <c r="J407" s="170"/>
      <c r="K407" s="170"/>
      <c r="L407" s="170"/>
      <c r="M407" s="170"/>
      <c r="N407" s="170"/>
      <c r="O407" s="170"/>
      <c r="P407" s="170"/>
      <c r="Q407" s="170"/>
      <c r="R407" s="170"/>
      <c r="S407" s="170"/>
      <c r="T407" s="170"/>
    </row>
    <row r="408" customFormat="false" ht="12.75" hidden="false" customHeight="false" outlineLevel="0" collapsed="false">
      <c r="A408" s="170"/>
      <c r="B408" s="170"/>
      <c r="C408" s="170"/>
      <c r="D408" s="170"/>
      <c r="E408" s="170"/>
      <c r="F408" s="170"/>
      <c r="G408" s="170"/>
      <c r="H408" s="170"/>
      <c r="I408" s="170"/>
      <c r="J408" s="170"/>
      <c r="K408" s="170"/>
      <c r="L408" s="170"/>
      <c r="M408" s="170"/>
      <c r="N408" s="170"/>
      <c r="O408" s="170"/>
      <c r="P408" s="170"/>
      <c r="Q408" s="170"/>
      <c r="R408" s="170"/>
      <c r="S408" s="170"/>
      <c r="T408" s="170"/>
    </row>
    <row r="409" customFormat="false" ht="12.75" hidden="false" customHeight="false" outlineLevel="0" collapsed="false">
      <c r="A409" s="170"/>
      <c r="B409" s="170"/>
      <c r="C409" s="170"/>
      <c r="D409" s="170"/>
      <c r="E409" s="170"/>
      <c r="F409" s="170"/>
      <c r="G409" s="170"/>
      <c r="H409" s="170"/>
      <c r="I409" s="170"/>
      <c r="J409" s="170"/>
      <c r="K409" s="170"/>
      <c r="L409" s="170"/>
      <c r="M409" s="170"/>
      <c r="N409" s="170"/>
      <c r="O409" s="170"/>
      <c r="P409" s="170"/>
      <c r="Q409" s="170"/>
      <c r="R409" s="170"/>
      <c r="S409" s="170"/>
      <c r="T409" s="170"/>
    </row>
    <row r="410" customFormat="false" ht="12.75" hidden="false" customHeight="false" outlineLevel="0" collapsed="false">
      <c r="A410" s="170"/>
      <c r="B410" s="170"/>
      <c r="C410" s="170"/>
      <c r="D410" s="170"/>
      <c r="E410" s="170"/>
      <c r="F410" s="170"/>
      <c r="G410" s="170"/>
      <c r="H410" s="170"/>
      <c r="I410" s="170"/>
      <c r="J410" s="170"/>
      <c r="K410" s="170"/>
      <c r="L410" s="170"/>
      <c r="M410" s="170"/>
      <c r="N410" s="170"/>
      <c r="O410" s="170"/>
      <c r="P410" s="170"/>
      <c r="Q410" s="170"/>
      <c r="R410" s="170"/>
      <c r="S410" s="170"/>
      <c r="T410" s="170"/>
    </row>
    <row r="411" customFormat="false" ht="12.75" hidden="false" customHeight="false" outlineLevel="0" collapsed="false">
      <c r="A411" s="170"/>
      <c r="B411" s="170"/>
      <c r="C411" s="170"/>
      <c r="D411" s="170"/>
      <c r="E411" s="170"/>
      <c r="F411" s="170"/>
      <c r="G411" s="170"/>
      <c r="H411" s="170"/>
      <c r="I411" s="170"/>
      <c r="J411" s="170"/>
      <c r="K411" s="170"/>
      <c r="L411" s="170"/>
      <c r="M411" s="170"/>
      <c r="N411" s="170"/>
      <c r="O411" s="170"/>
      <c r="P411" s="170"/>
      <c r="Q411" s="170"/>
      <c r="R411" s="170"/>
      <c r="S411" s="170"/>
      <c r="T411" s="170"/>
    </row>
    <row r="412" customFormat="false" ht="12.75" hidden="false" customHeight="false" outlineLevel="0" collapsed="false">
      <c r="A412" s="170"/>
      <c r="B412" s="170"/>
      <c r="C412" s="170"/>
      <c r="D412" s="170"/>
      <c r="E412" s="170"/>
      <c r="F412" s="170"/>
      <c r="G412" s="170"/>
      <c r="H412" s="170"/>
      <c r="I412" s="170"/>
      <c r="J412" s="170"/>
      <c r="K412" s="170"/>
      <c r="L412" s="170"/>
      <c r="M412" s="170"/>
      <c r="N412" s="170"/>
      <c r="O412" s="170"/>
      <c r="P412" s="170"/>
      <c r="Q412" s="170"/>
      <c r="R412" s="170"/>
      <c r="S412" s="170"/>
      <c r="T412" s="170"/>
    </row>
    <row r="413" customFormat="false" ht="12.75" hidden="false" customHeight="false" outlineLevel="0" collapsed="false">
      <c r="A413" s="170"/>
      <c r="B413" s="170"/>
      <c r="C413" s="170"/>
      <c r="D413" s="170"/>
      <c r="E413" s="170"/>
      <c r="F413" s="170"/>
      <c r="G413" s="170"/>
      <c r="H413" s="170"/>
      <c r="I413" s="170"/>
      <c r="J413" s="170"/>
      <c r="K413" s="170"/>
      <c r="L413" s="170"/>
      <c r="M413" s="170"/>
      <c r="N413" s="170"/>
      <c r="O413" s="170"/>
      <c r="P413" s="170"/>
      <c r="Q413" s="170"/>
      <c r="R413" s="170"/>
      <c r="S413" s="170"/>
      <c r="T413" s="170"/>
    </row>
    <row r="414" customFormat="false" ht="12.75" hidden="false" customHeight="false" outlineLevel="0" collapsed="false">
      <c r="A414" s="170"/>
      <c r="B414" s="170"/>
      <c r="C414" s="170"/>
      <c r="D414" s="170"/>
      <c r="E414" s="170"/>
      <c r="F414" s="170"/>
      <c r="G414" s="170"/>
      <c r="H414" s="170"/>
      <c r="I414" s="170"/>
      <c r="J414" s="170"/>
      <c r="K414" s="170"/>
      <c r="L414" s="170"/>
      <c r="M414" s="170"/>
      <c r="N414" s="170"/>
      <c r="O414" s="170"/>
      <c r="P414" s="170"/>
      <c r="Q414" s="170"/>
      <c r="R414" s="170"/>
      <c r="S414" s="170"/>
      <c r="T414" s="170"/>
    </row>
    <row r="415" customFormat="false" ht="12.75" hidden="false" customHeight="false" outlineLevel="0" collapsed="false">
      <c r="A415" s="170"/>
      <c r="B415" s="170"/>
      <c r="C415" s="170"/>
      <c r="D415" s="170"/>
      <c r="E415" s="170"/>
      <c r="F415" s="170"/>
      <c r="G415" s="170"/>
      <c r="H415" s="170"/>
      <c r="I415" s="170"/>
      <c r="J415" s="170"/>
      <c r="K415" s="170"/>
      <c r="L415" s="170"/>
      <c r="M415" s="170"/>
      <c r="N415" s="170"/>
      <c r="O415" s="170"/>
      <c r="P415" s="170"/>
      <c r="Q415" s="170"/>
      <c r="R415" s="170"/>
      <c r="S415" s="170"/>
      <c r="T415" s="170"/>
    </row>
    <row r="416" customFormat="false" ht="12.75" hidden="false" customHeight="false" outlineLevel="0" collapsed="false">
      <c r="A416" s="170"/>
      <c r="B416" s="170"/>
      <c r="C416" s="170"/>
      <c r="D416" s="170"/>
      <c r="E416" s="170"/>
      <c r="F416" s="170"/>
      <c r="G416" s="170"/>
      <c r="H416" s="170"/>
      <c r="I416" s="170"/>
      <c r="J416" s="170"/>
      <c r="K416" s="170"/>
      <c r="L416" s="170"/>
      <c r="M416" s="170"/>
      <c r="N416" s="170"/>
      <c r="O416" s="170"/>
      <c r="P416" s="170"/>
      <c r="Q416" s="170"/>
      <c r="R416" s="170"/>
      <c r="S416" s="170"/>
      <c r="T416" s="170"/>
    </row>
    <row r="417" customFormat="false" ht="12.75" hidden="false" customHeight="false" outlineLevel="0" collapsed="false">
      <c r="A417" s="170"/>
      <c r="B417" s="170"/>
      <c r="C417" s="170"/>
      <c r="D417" s="170"/>
      <c r="E417" s="170"/>
      <c r="F417" s="170"/>
      <c r="G417" s="170"/>
      <c r="H417" s="170"/>
      <c r="I417" s="170"/>
      <c r="J417" s="170"/>
      <c r="K417" s="170"/>
      <c r="L417" s="170"/>
      <c r="M417" s="170"/>
      <c r="N417" s="170"/>
      <c r="O417" s="170"/>
      <c r="P417" s="170"/>
      <c r="Q417" s="170"/>
      <c r="R417" s="170"/>
      <c r="S417" s="170"/>
      <c r="T417" s="170"/>
    </row>
    <row r="418" customFormat="false" ht="12.75" hidden="false" customHeight="false" outlineLevel="0" collapsed="false">
      <c r="A418" s="170"/>
      <c r="B418" s="170"/>
      <c r="C418" s="170"/>
      <c r="D418" s="170"/>
      <c r="E418" s="170"/>
      <c r="F418" s="170"/>
      <c r="G418" s="170"/>
      <c r="H418" s="170"/>
      <c r="I418" s="170"/>
      <c r="J418" s="170"/>
      <c r="K418" s="170"/>
      <c r="L418" s="170"/>
      <c r="M418" s="170"/>
      <c r="N418" s="170"/>
      <c r="O418" s="170"/>
      <c r="P418" s="170"/>
      <c r="Q418" s="170"/>
      <c r="R418" s="170"/>
      <c r="S418" s="170"/>
      <c r="T418" s="170"/>
    </row>
    <row r="419" customFormat="false" ht="12.75" hidden="false" customHeight="false" outlineLevel="0" collapsed="false">
      <c r="A419" s="170"/>
      <c r="B419" s="170"/>
      <c r="C419" s="170"/>
      <c r="D419" s="170"/>
      <c r="E419" s="170"/>
      <c r="F419" s="170"/>
      <c r="G419" s="170"/>
      <c r="H419" s="170"/>
      <c r="I419" s="170"/>
      <c r="J419" s="170"/>
      <c r="K419" s="170"/>
      <c r="L419" s="170"/>
      <c r="M419" s="170"/>
      <c r="N419" s="170"/>
      <c r="O419" s="170"/>
      <c r="P419" s="170"/>
      <c r="Q419" s="170"/>
      <c r="R419" s="170"/>
      <c r="S419" s="170"/>
      <c r="T419" s="170"/>
    </row>
    <row r="420" customFormat="false" ht="12.75" hidden="false" customHeight="false" outlineLevel="0" collapsed="false">
      <c r="A420" s="170"/>
      <c r="B420" s="170"/>
      <c r="C420" s="170"/>
      <c r="D420" s="170"/>
      <c r="E420" s="170"/>
      <c r="F420" s="170"/>
      <c r="G420" s="170"/>
      <c r="H420" s="170"/>
      <c r="I420" s="170"/>
      <c r="J420" s="170"/>
      <c r="K420" s="170"/>
      <c r="L420" s="170"/>
      <c r="M420" s="170"/>
      <c r="N420" s="170"/>
      <c r="O420" s="170"/>
      <c r="P420" s="170"/>
      <c r="Q420" s="170"/>
      <c r="R420" s="170"/>
      <c r="S420" s="170"/>
      <c r="T420" s="170"/>
    </row>
    <row r="421" customFormat="false" ht="12.75" hidden="false" customHeight="false" outlineLevel="0" collapsed="false">
      <c r="A421" s="170"/>
      <c r="B421" s="170"/>
      <c r="C421" s="170"/>
      <c r="D421" s="170"/>
      <c r="E421" s="170"/>
      <c r="F421" s="170"/>
      <c r="G421" s="170"/>
      <c r="H421" s="170"/>
      <c r="I421" s="170"/>
      <c r="J421" s="170"/>
      <c r="K421" s="170"/>
      <c r="L421" s="170"/>
      <c r="M421" s="170"/>
      <c r="N421" s="170"/>
      <c r="O421" s="170"/>
      <c r="P421" s="170"/>
      <c r="Q421" s="170"/>
      <c r="R421" s="170"/>
      <c r="S421" s="170"/>
      <c r="T421" s="170"/>
    </row>
    <row r="422" customFormat="false" ht="12.75" hidden="false" customHeight="false" outlineLevel="0" collapsed="false">
      <c r="A422" s="170"/>
      <c r="B422" s="170"/>
      <c r="C422" s="170"/>
      <c r="D422" s="170"/>
      <c r="E422" s="170"/>
      <c r="F422" s="170"/>
      <c r="G422" s="170"/>
      <c r="H422" s="170"/>
      <c r="I422" s="170"/>
      <c r="J422" s="170"/>
      <c r="K422" s="170"/>
      <c r="L422" s="170"/>
      <c r="M422" s="170"/>
      <c r="N422" s="170"/>
      <c r="O422" s="170"/>
      <c r="P422" s="170"/>
      <c r="Q422" s="170"/>
      <c r="R422" s="170"/>
      <c r="S422" s="170"/>
      <c r="T422" s="170"/>
    </row>
    <row r="423" customFormat="false" ht="12.75" hidden="false" customHeight="false" outlineLevel="0" collapsed="false">
      <c r="A423" s="170"/>
      <c r="B423" s="170"/>
      <c r="C423" s="170"/>
      <c r="D423" s="170"/>
      <c r="E423" s="170"/>
      <c r="F423" s="170"/>
      <c r="G423" s="170"/>
      <c r="H423" s="170"/>
      <c r="I423" s="170"/>
      <c r="J423" s="170"/>
      <c r="K423" s="170"/>
      <c r="L423" s="170"/>
      <c r="M423" s="170"/>
      <c r="N423" s="170"/>
      <c r="O423" s="170"/>
      <c r="P423" s="170"/>
      <c r="Q423" s="170"/>
      <c r="R423" s="170"/>
      <c r="S423" s="170"/>
      <c r="T423" s="170"/>
    </row>
    <row r="424" customFormat="false" ht="12.75" hidden="false" customHeight="false" outlineLevel="0" collapsed="false">
      <c r="A424" s="170"/>
      <c r="B424" s="170"/>
      <c r="C424" s="170"/>
      <c r="D424" s="170"/>
      <c r="E424" s="170"/>
      <c r="F424" s="170"/>
      <c r="G424" s="170"/>
      <c r="H424" s="170"/>
      <c r="I424" s="170"/>
      <c r="J424" s="170"/>
      <c r="K424" s="170"/>
      <c r="L424" s="170"/>
      <c r="M424" s="170"/>
      <c r="N424" s="170"/>
      <c r="O424" s="170"/>
      <c r="P424" s="170"/>
      <c r="Q424" s="170"/>
      <c r="R424" s="170"/>
      <c r="S424" s="170"/>
      <c r="T424" s="170"/>
    </row>
    <row r="425" customFormat="false" ht="12.75" hidden="false" customHeight="false" outlineLevel="0" collapsed="false">
      <c r="A425" s="170"/>
      <c r="B425" s="170"/>
      <c r="C425" s="170"/>
      <c r="D425" s="170"/>
      <c r="E425" s="170"/>
      <c r="F425" s="170"/>
      <c r="G425" s="170"/>
      <c r="H425" s="170"/>
      <c r="I425" s="170"/>
      <c r="J425" s="170"/>
      <c r="K425" s="170"/>
      <c r="L425" s="170"/>
      <c r="M425" s="170"/>
      <c r="N425" s="170"/>
      <c r="O425" s="170"/>
      <c r="P425" s="170"/>
      <c r="Q425" s="170"/>
      <c r="R425" s="170"/>
      <c r="S425" s="170"/>
      <c r="T425" s="170"/>
    </row>
    <row r="426" customFormat="false" ht="12.75" hidden="false" customHeight="false" outlineLevel="0" collapsed="false">
      <c r="A426" s="170"/>
      <c r="B426" s="170"/>
      <c r="C426" s="170"/>
      <c r="D426" s="170"/>
      <c r="E426" s="170"/>
      <c r="F426" s="170"/>
      <c r="G426" s="170"/>
      <c r="H426" s="170"/>
      <c r="I426" s="170"/>
      <c r="J426" s="170"/>
      <c r="K426" s="170"/>
      <c r="L426" s="170"/>
      <c r="M426" s="170"/>
      <c r="N426" s="170"/>
      <c r="O426" s="170"/>
      <c r="P426" s="170"/>
      <c r="Q426" s="170"/>
      <c r="R426" s="170"/>
      <c r="S426" s="170"/>
      <c r="T426" s="170"/>
    </row>
    <row r="427" customFormat="false" ht="12.75" hidden="false" customHeight="false" outlineLevel="0" collapsed="false">
      <c r="A427" s="170"/>
      <c r="B427" s="170"/>
      <c r="C427" s="170"/>
      <c r="D427" s="170"/>
      <c r="E427" s="170"/>
      <c r="F427" s="170"/>
      <c r="G427" s="170"/>
      <c r="H427" s="170"/>
      <c r="I427" s="170"/>
      <c r="J427" s="170"/>
      <c r="K427" s="170"/>
      <c r="L427" s="170"/>
      <c r="M427" s="170"/>
      <c r="N427" s="170"/>
      <c r="O427" s="170"/>
      <c r="P427" s="170"/>
      <c r="Q427" s="170"/>
      <c r="R427" s="170"/>
      <c r="S427" s="170"/>
      <c r="T427" s="170"/>
    </row>
    <row r="428" customFormat="false" ht="12.75" hidden="false" customHeight="false" outlineLevel="0" collapsed="false">
      <c r="A428" s="170"/>
      <c r="B428" s="170"/>
      <c r="C428" s="170"/>
      <c r="D428" s="170"/>
      <c r="E428" s="170"/>
      <c r="F428" s="170"/>
      <c r="G428" s="170"/>
      <c r="H428" s="170"/>
      <c r="I428" s="170"/>
      <c r="J428" s="170"/>
      <c r="K428" s="170"/>
      <c r="L428" s="170"/>
      <c r="M428" s="170"/>
      <c r="N428" s="170"/>
      <c r="O428" s="170"/>
      <c r="P428" s="170"/>
      <c r="Q428" s="170"/>
      <c r="R428" s="170"/>
      <c r="S428" s="170"/>
      <c r="T428" s="170"/>
    </row>
    <row r="429" customFormat="false" ht="12.75" hidden="false" customHeight="false" outlineLevel="0" collapsed="false">
      <c r="A429" s="170"/>
      <c r="B429" s="170"/>
      <c r="C429" s="170"/>
      <c r="D429" s="170"/>
      <c r="E429" s="170"/>
      <c r="F429" s="170"/>
      <c r="G429" s="170"/>
      <c r="H429" s="170"/>
      <c r="I429" s="170"/>
      <c r="J429" s="170"/>
      <c r="K429" s="170"/>
      <c r="L429" s="170"/>
      <c r="M429" s="170"/>
      <c r="N429" s="170"/>
      <c r="O429" s="170"/>
      <c r="P429" s="170"/>
      <c r="Q429" s="170"/>
      <c r="R429" s="170"/>
      <c r="S429" s="170"/>
      <c r="T429" s="170"/>
    </row>
    <row r="430" customFormat="false" ht="12.75" hidden="false" customHeight="false" outlineLevel="0" collapsed="false">
      <c r="A430" s="170"/>
      <c r="B430" s="170"/>
      <c r="C430" s="170"/>
      <c r="D430" s="170"/>
      <c r="E430" s="170"/>
      <c r="F430" s="170"/>
      <c r="G430" s="170"/>
      <c r="H430" s="170"/>
      <c r="I430" s="170"/>
      <c r="J430" s="170"/>
      <c r="K430" s="170"/>
      <c r="L430" s="170"/>
      <c r="M430" s="170"/>
      <c r="N430" s="170"/>
      <c r="O430" s="170"/>
      <c r="P430" s="170"/>
      <c r="Q430" s="170"/>
      <c r="R430" s="170"/>
      <c r="S430" s="170"/>
      <c r="T430" s="170"/>
    </row>
    <row r="431" customFormat="false" ht="12.75" hidden="false" customHeight="false" outlineLevel="0" collapsed="false">
      <c r="A431" s="170"/>
      <c r="B431" s="170"/>
      <c r="C431" s="170"/>
      <c r="D431" s="170"/>
      <c r="E431" s="170"/>
      <c r="F431" s="170"/>
      <c r="G431" s="170"/>
      <c r="H431" s="170"/>
      <c r="I431" s="170"/>
      <c r="J431" s="170"/>
      <c r="K431" s="170"/>
      <c r="L431" s="170"/>
      <c r="M431" s="170"/>
      <c r="N431" s="170"/>
      <c r="O431" s="170"/>
      <c r="P431" s="170"/>
      <c r="Q431" s="170"/>
      <c r="R431" s="170"/>
      <c r="S431" s="170"/>
      <c r="T431" s="170"/>
    </row>
    <row r="432" customFormat="false" ht="12.75" hidden="false" customHeight="false" outlineLevel="0" collapsed="false">
      <c r="A432" s="170"/>
      <c r="B432" s="170"/>
      <c r="C432" s="170"/>
      <c r="D432" s="170"/>
      <c r="E432" s="170"/>
      <c r="F432" s="170"/>
      <c r="G432" s="170"/>
      <c r="H432" s="170"/>
      <c r="I432" s="170"/>
      <c r="J432" s="170"/>
      <c r="K432" s="170"/>
      <c r="L432" s="170"/>
      <c r="M432" s="170"/>
      <c r="N432" s="170"/>
      <c r="O432" s="170"/>
      <c r="P432" s="170"/>
      <c r="Q432" s="170"/>
      <c r="R432" s="170"/>
      <c r="S432" s="170"/>
      <c r="T432" s="170"/>
    </row>
    <row r="433" customFormat="false" ht="12.75" hidden="false" customHeight="false" outlineLevel="0" collapsed="false">
      <c r="A433" s="170"/>
      <c r="B433" s="170"/>
      <c r="C433" s="170"/>
      <c r="D433" s="170"/>
      <c r="E433" s="170"/>
      <c r="F433" s="170"/>
      <c r="G433" s="170"/>
      <c r="H433" s="170"/>
      <c r="I433" s="170"/>
      <c r="J433" s="170"/>
      <c r="K433" s="170"/>
      <c r="L433" s="170"/>
      <c r="M433" s="170"/>
      <c r="N433" s="170"/>
      <c r="O433" s="170"/>
      <c r="P433" s="170"/>
      <c r="Q433" s="170"/>
      <c r="R433" s="170"/>
      <c r="S433" s="170"/>
      <c r="T433" s="170"/>
    </row>
    <row r="434" customFormat="false" ht="12.75" hidden="false" customHeight="false" outlineLevel="0" collapsed="false">
      <c r="A434" s="170"/>
      <c r="B434" s="170"/>
      <c r="C434" s="170"/>
      <c r="D434" s="170"/>
      <c r="E434" s="170"/>
      <c r="F434" s="170"/>
      <c r="G434" s="170"/>
      <c r="H434" s="170"/>
      <c r="I434" s="170"/>
      <c r="J434" s="170"/>
      <c r="K434" s="170"/>
      <c r="L434" s="170"/>
      <c r="M434" s="170"/>
      <c r="N434" s="170"/>
      <c r="O434" s="170"/>
      <c r="P434" s="170"/>
      <c r="Q434" s="170"/>
      <c r="R434" s="170"/>
      <c r="S434" s="170"/>
      <c r="T434" s="170"/>
    </row>
    <row r="435" customFormat="false" ht="12.75" hidden="false" customHeight="false" outlineLevel="0" collapsed="false">
      <c r="A435" s="170"/>
      <c r="B435" s="170"/>
      <c r="C435" s="170"/>
      <c r="D435" s="170"/>
      <c r="E435" s="170"/>
      <c r="F435" s="170"/>
      <c r="G435" s="170"/>
      <c r="H435" s="170"/>
      <c r="I435" s="170"/>
      <c r="J435" s="170"/>
      <c r="K435" s="170"/>
      <c r="L435" s="170"/>
      <c r="M435" s="170"/>
      <c r="N435" s="170"/>
      <c r="O435" s="170"/>
      <c r="P435" s="170"/>
      <c r="Q435" s="170"/>
      <c r="R435" s="170"/>
      <c r="S435" s="170"/>
      <c r="T435" s="170"/>
    </row>
    <row r="436" customFormat="false" ht="12.75" hidden="false" customHeight="false" outlineLevel="0" collapsed="false">
      <c r="A436" s="170"/>
      <c r="B436" s="170"/>
      <c r="C436" s="170"/>
      <c r="D436" s="170"/>
      <c r="E436" s="170"/>
      <c r="F436" s="170"/>
      <c r="G436" s="170"/>
      <c r="H436" s="170"/>
      <c r="I436" s="170"/>
      <c r="J436" s="170"/>
      <c r="K436" s="170"/>
      <c r="L436" s="170"/>
      <c r="M436" s="170"/>
      <c r="N436" s="170"/>
      <c r="O436" s="170"/>
      <c r="P436" s="170"/>
      <c r="Q436" s="170"/>
      <c r="R436" s="170"/>
      <c r="S436" s="170"/>
      <c r="T436" s="170"/>
    </row>
    <row r="437" customFormat="false" ht="12.75" hidden="false" customHeight="false" outlineLevel="0" collapsed="false">
      <c r="A437" s="170"/>
      <c r="B437" s="170"/>
      <c r="C437" s="170"/>
      <c r="D437" s="170"/>
      <c r="E437" s="170"/>
      <c r="F437" s="170"/>
      <c r="G437" s="170"/>
      <c r="H437" s="170"/>
      <c r="I437" s="170"/>
      <c r="J437" s="170"/>
      <c r="K437" s="170"/>
      <c r="L437" s="170"/>
      <c r="M437" s="170"/>
      <c r="N437" s="170"/>
      <c r="O437" s="170"/>
      <c r="P437" s="170"/>
      <c r="Q437" s="170"/>
      <c r="R437" s="170"/>
      <c r="S437" s="170"/>
      <c r="T437" s="170"/>
    </row>
    <row r="438" customFormat="false" ht="12.75" hidden="false" customHeight="false" outlineLevel="0" collapsed="false">
      <c r="A438" s="170"/>
      <c r="B438" s="170"/>
      <c r="C438" s="170"/>
      <c r="D438" s="170"/>
      <c r="E438" s="170"/>
      <c r="F438" s="170"/>
      <c r="G438" s="170"/>
      <c r="H438" s="170"/>
      <c r="I438" s="170"/>
      <c r="J438" s="170"/>
      <c r="K438" s="170"/>
      <c r="L438" s="170"/>
      <c r="M438" s="170"/>
      <c r="N438" s="170"/>
      <c r="O438" s="170"/>
      <c r="P438" s="170"/>
      <c r="Q438" s="170"/>
      <c r="R438" s="170"/>
      <c r="S438" s="170"/>
      <c r="T438" s="170"/>
    </row>
    <row r="439" customFormat="false" ht="12.75" hidden="false" customHeight="false" outlineLevel="0" collapsed="false">
      <c r="A439" s="170"/>
      <c r="B439" s="170"/>
      <c r="C439" s="170"/>
      <c r="D439" s="170"/>
      <c r="E439" s="170"/>
      <c r="F439" s="170"/>
      <c r="G439" s="170"/>
      <c r="H439" s="170"/>
      <c r="I439" s="170"/>
      <c r="J439" s="170"/>
      <c r="K439" s="170"/>
      <c r="L439" s="170"/>
      <c r="M439" s="170"/>
      <c r="N439" s="170"/>
      <c r="O439" s="170"/>
      <c r="P439" s="170"/>
      <c r="Q439" s="170"/>
      <c r="R439" s="170"/>
      <c r="S439" s="170"/>
      <c r="T439" s="170"/>
    </row>
    <row r="440" customFormat="false" ht="12.75" hidden="false" customHeight="false" outlineLevel="0" collapsed="false">
      <c r="A440" s="170"/>
      <c r="B440" s="170"/>
      <c r="C440" s="170"/>
      <c r="D440" s="170"/>
      <c r="E440" s="170"/>
      <c r="F440" s="170"/>
      <c r="G440" s="170"/>
      <c r="H440" s="170"/>
      <c r="I440" s="170"/>
      <c r="J440" s="170"/>
      <c r="K440" s="170"/>
      <c r="L440" s="170"/>
      <c r="M440" s="170"/>
      <c r="N440" s="170"/>
      <c r="O440" s="170"/>
      <c r="P440" s="170"/>
      <c r="Q440" s="170"/>
      <c r="R440" s="170"/>
      <c r="S440" s="170"/>
      <c r="T440" s="170"/>
    </row>
    <row r="441" customFormat="false" ht="12.75" hidden="false" customHeight="false" outlineLevel="0" collapsed="false">
      <c r="A441" s="170"/>
      <c r="B441" s="170"/>
      <c r="C441" s="170"/>
      <c r="D441" s="170"/>
      <c r="E441" s="170"/>
      <c r="F441" s="170"/>
      <c r="G441" s="170"/>
      <c r="H441" s="170"/>
      <c r="I441" s="170"/>
      <c r="J441" s="170"/>
      <c r="K441" s="170"/>
      <c r="L441" s="170"/>
      <c r="M441" s="170"/>
      <c r="N441" s="170"/>
      <c r="O441" s="170"/>
      <c r="P441" s="170"/>
      <c r="Q441" s="170"/>
      <c r="R441" s="170"/>
      <c r="S441" s="170"/>
      <c r="T441" s="170"/>
    </row>
    <row r="442" customFormat="false" ht="12.75" hidden="false" customHeight="false" outlineLevel="0" collapsed="false">
      <c r="A442" s="170"/>
      <c r="B442" s="170"/>
      <c r="C442" s="170"/>
      <c r="D442" s="170"/>
      <c r="E442" s="170"/>
      <c r="F442" s="170"/>
      <c r="G442" s="170"/>
      <c r="H442" s="170"/>
      <c r="I442" s="170"/>
      <c r="J442" s="170"/>
      <c r="K442" s="170"/>
      <c r="L442" s="170"/>
      <c r="M442" s="170"/>
      <c r="N442" s="170"/>
      <c r="O442" s="170"/>
      <c r="P442" s="170"/>
      <c r="Q442" s="170"/>
      <c r="R442" s="170"/>
      <c r="S442" s="170"/>
      <c r="T442" s="170"/>
    </row>
    <row r="443" customFormat="false" ht="12.75" hidden="false" customHeight="false" outlineLevel="0" collapsed="false">
      <c r="A443" s="170"/>
      <c r="B443" s="170"/>
      <c r="C443" s="170"/>
      <c r="D443" s="170"/>
      <c r="E443" s="170"/>
      <c r="F443" s="170"/>
      <c r="G443" s="170"/>
      <c r="H443" s="170"/>
      <c r="I443" s="170"/>
      <c r="J443" s="170"/>
      <c r="K443" s="170"/>
      <c r="L443" s="170"/>
      <c r="M443" s="170"/>
      <c r="N443" s="170"/>
      <c r="O443" s="170"/>
      <c r="P443" s="170"/>
      <c r="Q443" s="170"/>
      <c r="R443" s="170"/>
      <c r="S443" s="170"/>
      <c r="T443" s="170"/>
    </row>
    <row r="444" customFormat="false" ht="12.75" hidden="false" customHeight="false" outlineLevel="0" collapsed="false">
      <c r="A444" s="170"/>
      <c r="B444" s="170"/>
      <c r="C444" s="170"/>
      <c r="D444" s="170"/>
      <c r="E444" s="170"/>
      <c r="F444" s="170"/>
      <c r="G444" s="170"/>
      <c r="H444" s="170"/>
      <c r="I444" s="170"/>
      <c r="J444" s="170"/>
      <c r="K444" s="170"/>
      <c r="L444" s="170"/>
      <c r="M444" s="170"/>
      <c r="N444" s="170"/>
      <c r="O444" s="170"/>
      <c r="P444" s="170"/>
      <c r="Q444" s="170"/>
      <c r="R444" s="170"/>
      <c r="S444" s="170"/>
      <c r="T444" s="170"/>
    </row>
    <row r="445" customFormat="false" ht="12.75" hidden="false" customHeight="false" outlineLevel="0" collapsed="false">
      <c r="A445" s="170"/>
      <c r="B445" s="170"/>
      <c r="C445" s="170"/>
      <c r="D445" s="170"/>
      <c r="E445" s="170"/>
      <c r="F445" s="170"/>
      <c r="G445" s="170"/>
      <c r="H445" s="170"/>
      <c r="I445" s="170"/>
      <c r="J445" s="170"/>
      <c r="K445" s="170"/>
      <c r="L445" s="170"/>
      <c r="M445" s="170"/>
      <c r="N445" s="170"/>
      <c r="O445" s="170"/>
      <c r="P445" s="170"/>
      <c r="Q445" s="170"/>
      <c r="R445" s="170"/>
      <c r="S445" s="170"/>
      <c r="T445" s="170"/>
    </row>
    <row r="446" customFormat="false" ht="12.75" hidden="false" customHeight="false" outlineLevel="0" collapsed="false">
      <c r="A446" s="170"/>
      <c r="B446" s="170"/>
      <c r="C446" s="170"/>
      <c r="D446" s="170"/>
      <c r="E446" s="170"/>
      <c r="F446" s="170"/>
      <c r="G446" s="170"/>
      <c r="H446" s="170"/>
      <c r="I446" s="170"/>
      <c r="J446" s="170"/>
      <c r="K446" s="170"/>
      <c r="L446" s="170"/>
      <c r="M446" s="170"/>
      <c r="N446" s="170"/>
      <c r="O446" s="170"/>
      <c r="P446" s="170"/>
      <c r="Q446" s="170"/>
      <c r="R446" s="170"/>
      <c r="S446" s="170"/>
      <c r="T446" s="170"/>
    </row>
    <row r="447" customFormat="false" ht="12.75" hidden="false" customHeight="false" outlineLevel="0" collapsed="false">
      <c r="A447" s="170"/>
      <c r="B447" s="170"/>
      <c r="C447" s="170"/>
      <c r="D447" s="170"/>
      <c r="E447" s="170"/>
      <c r="F447" s="170"/>
      <c r="G447" s="170"/>
      <c r="H447" s="170"/>
      <c r="I447" s="170"/>
      <c r="J447" s="170"/>
      <c r="K447" s="170"/>
      <c r="L447" s="170"/>
      <c r="M447" s="170"/>
      <c r="N447" s="170"/>
      <c r="O447" s="170"/>
      <c r="P447" s="170"/>
      <c r="Q447" s="170"/>
      <c r="R447" s="170"/>
      <c r="S447" s="170"/>
      <c r="T447" s="170"/>
    </row>
    <row r="448" customFormat="false" ht="12.75" hidden="false" customHeight="false" outlineLevel="0" collapsed="false">
      <c r="A448" s="170"/>
      <c r="B448" s="170"/>
      <c r="C448" s="170"/>
      <c r="D448" s="170"/>
      <c r="E448" s="170"/>
      <c r="F448" s="170"/>
      <c r="G448" s="170"/>
      <c r="H448" s="170"/>
      <c r="I448" s="170"/>
      <c r="J448" s="170"/>
      <c r="K448" s="170"/>
      <c r="L448" s="170"/>
      <c r="M448" s="170"/>
      <c r="N448" s="170"/>
      <c r="O448" s="170"/>
      <c r="P448" s="170"/>
      <c r="Q448" s="170"/>
      <c r="R448" s="170"/>
      <c r="S448" s="170"/>
      <c r="T448" s="170"/>
    </row>
    <row r="449" customFormat="false" ht="12.75" hidden="false" customHeight="false" outlineLevel="0" collapsed="false">
      <c r="A449" s="170"/>
      <c r="B449" s="170"/>
      <c r="C449" s="170"/>
      <c r="D449" s="170"/>
      <c r="E449" s="170"/>
      <c r="F449" s="170"/>
      <c r="G449" s="170"/>
      <c r="H449" s="170"/>
      <c r="I449" s="170"/>
      <c r="J449" s="170"/>
      <c r="K449" s="170"/>
      <c r="L449" s="170"/>
      <c r="M449" s="170"/>
      <c r="N449" s="170"/>
      <c r="O449" s="170"/>
      <c r="P449" s="170"/>
      <c r="Q449" s="170"/>
      <c r="R449" s="170"/>
      <c r="S449" s="170"/>
      <c r="T449" s="170"/>
    </row>
    <row r="450" customFormat="false" ht="12.75" hidden="false" customHeight="false" outlineLevel="0" collapsed="false">
      <c r="A450" s="170"/>
      <c r="B450" s="170"/>
      <c r="C450" s="170"/>
      <c r="D450" s="170"/>
      <c r="E450" s="170"/>
      <c r="F450" s="170"/>
      <c r="G450" s="170"/>
      <c r="H450" s="170"/>
      <c r="I450" s="170"/>
      <c r="J450" s="170"/>
      <c r="K450" s="170"/>
      <c r="L450" s="170"/>
      <c r="M450" s="170"/>
      <c r="N450" s="170"/>
      <c r="O450" s="170"/>
      <c r="P450" s="170"/>
      <c r="Q450" s="170"/>
      <c r="R450" s="170"/>
      <c r="S450" s="170"/>
      <c r="T450" s="170"/>
    </row>
    <row r="451" customFormat="false" ht="12.75" hidden="false" customHeight="false" outlineLevel="0" collapsed="false">
      <c r="A451" s="170"/>
      <c r="B451" s="170"/>
      <c r="C451" s="170"/>
      <c r="D451" s="170"/>
      <c r="E451" s="170"/>
      <c r="F451" s="170"/>
      <c r="G451" s="170"/>
      <c r="H451" s="170"/>
      <c r="I451" s="170"/>
      <c r="J451" s="170"/>
      <c r="K451" s="170"/>
      <c r="L451" s="170"/>
      <c r="M451" s="170"/>
      <c r="N451" s="170"/>
      <c r="O451" s="170"/>
      <c r="P451" s="170"/>
      <c r="Q451" s="170"/>
      <c r="R451" s="170"/>
      <c r="S451" s="170"/>
      <c r="T451" s="170"/>
    </row>
    <row r="452" customFormat="false" ht="12.75" hidden="false" customHeight="false" outlineLevel="0" collapsed="false">
      <c r="A452" s="170"/>
      <c r="B452" s="170"/>
      <c r="C452" s="170"/>
      <c r="D452" s="170"/>
      <c r="E452" s="170"/>
      <c r="F452" s="170"/>
      <c r="G452" s="170"/>
      <c r="H452" s="170"/>
      <c r="I452" s="170"/>
      <c r="J452" s="170"/>
      <c r="K452" s="170"/>
      <c r="L452" s="170"/>
      <c r="M452" s="170"/>
      <c r="N452" s="170"/>
      <c r="O452" s="170"/>
      <c r="P452" s="170"/>
      <c r="Q452" s="170"/>
      <c r="R452" s="170"/>
      <c r="S452" s="170"/>
      <c r="T452" s="170"/>
    </row>
    <row r="453" customFormat="false" ht="12.75" hidden="false" customHeight="false" outlineLevel="0" collapsed="false">
      <c r="A453" s="170"/>
      <c r="B453" s="170"/>
      <c r="C453" s="170"/>
      <c r="D453" s="170"/>
      <c r="E453" s="170"/>
      <c r="F453" s="170"/>
      <c r="G453" s="170"/>
      <c r="H453" s="170"/>
      <c r="I453" s="170"/>
      <c r="J453" s="170"/>
      <c r="K453" s="170"/>
      <c r="L453" s="170"/>
      <c r="M453" s="170"/>
      <c r="N453" s="170"/>
      <c r="O453" s="170"/>
      <c r="P453" s="170"/>
      <c r="Q453" s="170"/>
      <c r="R453" s="170"/>
      <c r="S453" s="170"/>
      <c r="T453" s="170"/>
    </row>
    <row r="454" customFormat="false" ht="12.75" hidden="false" customHeight="false" outlineLevel="0" collapsed="false">
      <c r="A454" s="170"/>
      <c r="B454" s="170"/>
      <c r="C454" s="170"/>
      <c r="D454" s="170"/>
      <c r="E454" s="170"/>
      <c r="F454" s="170"/>
      <c r="G454" s="170"/>
      <c r="H454" s="170"/>
      <c r="I454" s="170"/>
      <c r="J454" s="170"/>
      <c r="K454" s="170"/>
      <c r="L454" s="170"/>
      <c r="M454" s="170"/>
      <c r="N454" s="170"/>
      <c r="O454" s="170"/>
      <c r="P454" s="170"/>
      <c r="Q454" s="170"/>
      <c r="R454" s="170"/>
      <c r="S454" s="170"/>
      <c r="T454" s="170"/>
    </row>
    <row r="455" customFormat="false" ht="12.75" hidden="false" customHeight="false" outlineLevel="0" collapsed="false">
      <c r="A455" s="170"/>
      <c r="B455" s="170"/>
      <c r="C455" s="170"/>
      <c r="D455" s="170"/>
      <c r="E455" s="170"/>
      <c r="F455" s="170"/>
      <c r="G455" s="170"/>
      <c r="H455" s="170"/>
      <c r="I455" s="170"/>
      <c r="J455" s="170"/>
      <c r="K455" s="170"/>
      <c r="L455" s="170"/>
      <c r="M455" s="170"/>
      <c r="N455" s="170"/>
      <c r="O455" s="170"/>
      <c r="P455" s="170"/>
      <c r="Q455" s="170"/>
      <c r="R455" s="170"/>
      <c r="S455" s="170"/>
      <c r="T455" s="170"/>
    </row>
    <row r="456" customFormat="false" ht="12.75" hidden="false" customHeight="false" outlineLevel="0" collapsed="false">
      <c r="A456" s="170"/>
      <c r="B456" s="170"/>
      <c r="C456" s="170"/>
      <c r="D456" s="170"/>
      <c r="E456" s="170"/>
      <c r="F456" s="170"/>
      <c r="G456" s="170"/>
      <c r="H456" s="170"/>
      <c r="I456" s="170"/>
      <c r="J456" s="170"/>
      <c r="K456" s="170"/>
      <c r="L456" s="170"/>
      <c r="M456" s="170"/>
      <c r="N456" s="170"/>
      <c r="O456" s="170"/>
      <c r="P456" s="170"/>
      <c r="Q456" s="170"/>
      <c r="R456" s="170"/>
      <c r="S456" s="170"/>
      <c r="T456" s="170"/>
    </row>
    <row r="457" customFormat="false" ht="12.75" hidden="false" customHeight="false" outlineLevel="0" collapsed="false">
      <c r="A457" s="170"/>
      <c r="B457" s="170"/>
      <c r="C457" s="170"/>
      <c r="D457" s="170"/>
      <c r="E457" s="170"/>
      <c r="F457" s="170"/>
      <c r="G457" s="170"/>
      <c r="H457" s="170"/>
      <c r="I457" s="170"/>
      <c r="J457" s="170"/>
      <c r="K457" s="170"/>
      <c r="L457" s="170"/>
      <c r="M457" s="170"/>
      <c r="N457" s="170"/>
      <c r="O457" s="170"/>
      <c r="P457" s="170"/>
      <c r="Q457" s="170"/>
      <c r="R457" s="170"/>
      <c r="S457" s="170"/>
      <c r="T457" s="170"/>
    </row>
    <row r="458" customFormat="false" ht="12.75" hidden="false" customHeight="false" outlineLevel="0" collapsed="false">
      <c r="A458" s="170"/>
      <c r="B458" s="170"/>
      <c r="C458" s="170"/>
      <c r="D458" s="170"/>
      <c r="E458" s="170"/>
      <c r="F458" s="170"/>
      <c r="G458" s="170"/>
      <c r="H458" s="170"/>
      <c r="I458" s="170"/>
      <c r="J458" s="170"/>
      <c r="K458" s="170"/>
      <c r="L458" s="170"/>
      <c r="M458" s="170"/>
      <c r="N458" s="170"/>
      <c r="O458" s="170"/>
      <c r="P458" s="170"/>
      <c r="Q458" s="170"/>
      <c r="R458" s="170"/>
      <c r="S458" s="170"/>
      <c r="T458" s="170"/>
    </row>
    <row r="459" customFormat="false" ht="12.75" hidden="false" customHeight="false" outlineLevel="0" collapsed="false">
      <c r="A459" s="170"/>
      <c r="B459" s="170"/>
      <c r="C459" s="170"/>
      <c r="D459" s="170"/>
      <c r="E459" s="170"/>
      <c r="F459" s="170"/>
      <c r="G459" s="170"/>
      <c r="H459" s="170"/>
      <c r="I459" s="170"/>
      <c r="J459" s="170"/>
      <c r="K459" s="170"/>
      <c r="L459" s="170"/>
      <c r="M459" s="170"/>
      <c r="N459" s="170"/>
      <c r="O459" s="170"/>
      <c r="P459" s="170"/>
      <c r="Q459" s="170"/>
      <c r="R459" s="170"/>
      <c r="S459" s="170"/>
      <c r="T459" s="170"/>
    </row>
    <row r="460" customFormat="false" ht="12.75" hidden="false" customHeight="false" outlineLevel="0" collapsed="false">
      <c r="A460" s="170"/>
      <c r="B460" s="170"/>
      <c r="C460" s="170"/>
      <c r="D460" s="170"/>
      <c r="E460" s="170"/>
      <c r="F460" s="170"/>
      <c r="G460" s="170"/>
      <c r="H460" s="170"/>
      <c r="I460" s="170"/>
      <c r="J460" s="170"/>
      <c r="K460" s="170"/>
      <c r="L460" s="170"/>
      <c r="M460" s="170"/>
      <c r="N460" s="170"/>
      <c r="O460" s="170"/>
      <c r="P460" s="170"/>
      <c r="Q460" s="170"/>
      <c r="R460" s="170"/>
      <c r="S460" s="170"/>
      <c r="T460" s="170"/>
    </row>
    <row r="461" customFormat="false" ht="12.75" hidden="false" customHeight="false" outlineLevel="0" collapsed="false">
      <c r="A461" s="170"/>
      <c r="B461" s="170"/>
      <c r="C461" s="170"/>
      <c r="D461" s="170"/>
      <c r="E461" s="170"/>
      <c r="F461" s="170"/>
      <c r="G461" s="170"/>
      <c r="H461" s="170"/>
      <c r="I461" s="170"/>
      <c r="J461" s="170"/>
      <c r="K461" s="170"/>
      <c r="L461" s="170"/>
      <c r="M461" s="170"/>
      <c r="N461" s="170"/>
      <c r="O461" s="170"/>
      <c r="P461" s="170"/>
      <c r="Q461" s="170"/>
      <c r="R461" s="170"/>
      <c r="S461" s="170"/>
      <c r="T461" s="170"/>
    </row>
    <row r="462" customFormat="false" ht="12.75" hidden="false" customHeight="false" outlineLevel="0" collapsed="false">
      <c r="A462" s="170"/>
      <c r="B462" s="170"/>
      <c r="C462" s="170"/>
      <c r="D462" s="170"/>
      <c r="E462" s="170"/>
      <c r="F462" s="170"/>
      <c r="G462" s="170"/>
      <c r="H462" s="170"/>
      <c r="I462" s="170"/>
      <c r="J462" s="170"/>
      <c r="K462" s="170"/>
      <c r="L462" s="170"/>
      <c r="M462" s="170"/>
      <c r="N462" s="170"/>
      <c r="O462" s="170"/>
      <c r="P462" s="170"/>
      <c r="Q462" s="170"/>
      <c r="R462" s="170"/>
      <c r="S462" s="170"/>
      <c r="T462" s="170"/>
    </row>
    <row r="463" customFormat="false" ht="12.75" hidden="false" customHeight="false" outlineLevel="0" collapsed="false">
      <c r="A463" s="170"/>
      <c r="B463" s="170"/>
      <c r="C463" s="170"/>
      <c r="D463" s="170"/>
      <c r="E463" s="170"/>
      <c r="F463" s="170"/>
      <c r="G463" s="170"/>
      <c r="H463" s="170"/>
      <c r="I463" s="170"/>
      <c r="J463" s="170"/>
      <c r="K463" s="170"/>
      <c r="L463" s="170"/>
      <c r="M463" s="170"/>
      <c r="N463" s="170"/>
      <c r="O463" s="170"/>
      <c r="P463" s="170"/>
      <c r="Q463" s="170"/>
      <c r="R463" s="170"/>
      <c r="S463" s="170"/>
      <c r="T463" s="170"/>
    </row>
    <row r="464" customFormat="false" ht="12.75" hidden="false" customHeight="false" outlineLevel="0" collapsed="false">
      <c r="A464" s="170"/>
      <c r="B464" s="170"/>
      <c r="C464" s="170"/>
      <c r="D464" s="170"/>
      <c r="E464" s="170"/>
      <c r="F464" s="170"/>
      <c r="G464" s="170"/>
      <c r="H464" s="170"/>
      <c r="I464" s="170"/>
      <c r="J464" s="170"/>
      <c r="K464" s="170"/>
      <c r="L464" s="170"/>
      <c r="M464" s="170"/>
      <c r="N464" s="170"/>
      <c r="O464" s="170"/>
      <c r="P464" s="170"/>
      <c r="Q464" s="170"/>
      <c r="R464" s="170"/>
      <c r="S464" s="170"/>
      <c r="T464" s="170"/>
    </row>
    <row r="465" customFormat="false" ht="12.75" hidden="false" customHeight="false" outlineLevel="0" collapsed="false">
      <c r="A465" s="170"/>
      <c r="B465" s="170"/>
      <c r="C465" s="170"/>
      <c r="D465" s="170"/>
      <c r="E465" s="170"/>
      <c r="F465" s="170"/>
      <c r="G465" s="170"/>
      <c r="H465" s="170"/>
      <c r="I465" s="170"/>
      <c r="J465" s="170"/>
      <c r="K465" s="170"/>
      <c r="L465" s="170"/>
      <c r="M465" s="170"/>
      <c r="N465" s="170"/>
      <c r="O465" s="170"/>
      <c r="P465" s="170"/>
      <c r="Q465" s="170"/>
      <c r="R465" s="170"/>
      <c r="S465" s="170"/>
      <c r="T465" s="170"/>
    </row>
    <row r="466" customFormat="false" ht="12.75" hidden="false" customHeight="false" outlineLevel="0" collapsed="false">
      <c r="A466" s="170"/>
      <c r="B466" s="170"/>
      <c r="C466" s="170"/>
      <c r="D466" s="170"/>
      <c r="E466" s="170"/>
      <c r="F466" s="170"/>
      <c r="G466" s="170"/>
      <c r="H466" s="170"/>
      <c r="I466" s="170"/>
      <c r="J466" s="170"/>
      <c r="K466" s="170"/>
      <c r="L466" s="170"/>
      <c r="M466" s="170"/>
      <c r="N466" s="170"/>
      <c r="O466" s="170"/>
      <c r="P466" s="170"/>
      <c r="Q466" s="170"/>
      <c r="R466" s="170"/>
      <c r="S466" s="170"/>
      <c r="T466" s="170"/>
    </row>
    <row r="467" customFormat="false" ht="12.75" hidden="false" customHeight="false" outlineLevel="0" collapsed="false">
      <c r="A467" s="170"/>
      <c r="B467" s="170"/>
      <c r="C467" s="170"/>
      <c r="D467" s="170"/>
      <c r="E467" s="170"/>
      <c r="F467" s="170"/>
      <c r="G467" s="170"/>
      <c r="H467" s="170"/>
      <c r="I467" s="170"/>
      <c r="J467" s="170"/>
      <c r="K467" s="170"/>
      <c r="L467" s="170"/>
      <c r="M467" s="170"/>
      <c r="N467" s="170"/>
      <c r="O467" s="170"/>
      <c r="P467" s="170"/>
      <c r="Q467" s="170"/>
      <c r="R467" s="170"/>
      <c r="S467" s="170"/>
      <c r="T467" s="170"/>
    </row>
    <row r="468" customFormat="false" ht="12.75" hidden="false" customHeight="false" outlineLevel="0" collapsed="false">
      <c r="A468" s="170"/>
      <c r="B468" s="170"/>
      <c r="C468" s="170"/>
      <c r="D468" s="170"/>
      <c r="E468" s="170"/>
      <c r="F468" s="170"/>
      <c r="G468" s="170"/>
      <c r="H468" s="170"/>
      <c r="I468" s="170"/>
      <c r="J468" s="170"/>
      <c r="K468" s="170"/>
      <c r="L468" s="170"/>
      <c r="M468" s="170"/>
      <c r="N468" s="170"/>
      <c r="O468" s="170"/>
      <c r="P468" s="170"/>
      <c r="Q468" s="170"/>
      <c r="R468" s="170"/>
      <c r="S468" s="170"/>
      <c r="T468" s="170"/>
    </row>
    <row r="469" customFormat="false" ht="12.75" hidden="false" customHeight="false" outlineLevel="0" collapsed="false">
      <c r="A469" s="170"/>
      <c r="B469" s="170"/>
      <c r="C469" s="170"/>
      <c r="D469" s="170"/>
      <c r="E469" s="170"/>
      <c r="F469" s="170"/>
      <c r="G469" s="170"/>
      <c r="H469" s="170"/>
      <c r="I469" s="170"/>
      <c r="J469" s="170"/>
      <c r="K469" s="170"/>
      <c r="L469" s="170"/>
      <c r="M469" s="170"/>
      <c r="N469" s="170"/>
      <c r="O469" s="170"/>
      <c r="P469" s="170"/>
      <c r="Q469" s="170"/>
      <c r="R469" s="170"/>
      <c r="S469" s="170"/>
      <c r="T469" s="170"/>
    </row>
    <row r="470" customFormat="false" ht="12.75" hidden="false" customHeight="false" outlineLevel="0" collapsed="false">
      <c r="A470" s="170"/>
      <c r="B470" s="170"/>
      <c r="C470" s="170"/>
      <c r="D470" s="170"/>
      <c r="E470" s="170"/>
      <c r="F470" s="170"/>
      <c r="G470" s="170"/>
      <c r="H470" s="170"/>
      <c r="I470" s="170"/>
      <c r="J470" s="170"/>
      <c r="K470" s="170"/>
      <c r="L470" s="170"/>
      <c r="M470" s="170"/>
      <c r="N470" s="170"/>
      <c r="O470" s="170"/>
      <c r="P470" s="170"/>
      <c r="Q470" s="170"/>
      <c r="R470" s="170"/>
      <c r="S470" s="170"/>
      <c r="T470" s="170"/>
    </row>
    <row r="471" customFormat="false" ht="12.75" hidden="false" customHeight="false" outlineLevel="0" collapsed="false">
      <c r="A471" s="170"/>
      <c r="B471" s="170"/>
      <c r="C471" s="170"/>
      <c r="D471" s="170"/>
      <c r="E471" s="170"/>
      <c r="F471" s="170"/>
      <c r="G471" s="170"/>
      <c r="H471" s="170"/>
      <c r="I471" s="170"/>
      <c r="J471" s="170"/>
      <c r="K471" s="170"/>
      <c r="L471" s="170"/>
      <c r="M471" s="170"/>
      <c r="N471" s="170"/>
      <c r="O471" s="170"/>
      <c r="P471" s="170"/>
      <c r="Q471" s="170"/>
      <c r="R471" s="170"/>
      <c r="S471" s="170"/>
      <c r="T471" s="170"/>
    </row>
    <row r="472" customFormat="false" ht="12.75" hidden="false" customHeight="false" outlineLevel="0" collapsed="false">
      <c r="A472" s="170"/>
      <c r="B472" s="170"/>
      <c r="C472" s="170"/>
      <c r="D472" s="170"/>
      <c r="E472" s="170"/>
      <c r="F472" s="170"/>
      <c r="G472" s="170"/>
      <c r="H472" s="170"/>
      <c r="I472" s="170"/>
      <c r="J472" s="170"/>
      <c r="K472" s="170"/>
      <c r="L472" s="170"/>
      <c r="M472" s="170"/>
      <c r="N472" s="170"/>
      <c r="O472" s="170"/>
      <c r="P472" s="170"/>
      <c r="Q472" s="170"/>
      <c r="R472" s="170"/>
      <c r="S472" s="170"/>
      <c r="T472" s="170"/>
    </row>
    <row r="473" customFormat="false" ht="12.75" hidden="false" customHeight="false" outlineLevel="0" collapsed="false">
      <c r="A473" s="170"/>
      <c r="B473" s="170"/>
      <c r="C473" s="170"/>
      <c r="D473" s="170"/>
      <c r="E473" s="170"/>
      <c r="F473" s="170"/>
      <c r="G473" s="170"/>
      <c r="H473" s="170"/>
      <c r="I473" s="170"/>
      <c r="J473" s="170"/>
      <c r="K473" s="170"/>
      <c r="L473" s="170"/>
      <c r="M473" s="170"/>
      <c r="N473" s="170"/>
      <c r="O473" s="170"/>
      <c r="P473" s="170"/>
      <c r="Q473" s="170"/>
      <c r="R473" s="170"/>
      <c r="S473" s="170"/>
      <c r="T473" s="170"/>
    </row>
    <row r="474" customFormat="false" ht="12.75" hidden="false" customHeight="false" outlineLevel="0" collapsed="false">
      <c r="A474" s="170"/>
      <c r="B474" s="170"/>
      <c r="C474" s="170"/>
      <c r="D474" s="170"/>
      <c r="E474" s="170"/>
      <c r="F474" s="170"/>
      <c r="G474" s="170"/>
      <c r="H474" s="170"/>
      <c r="I474" s="170"/>
      <c r="J474" s="170"/>
      <c r="K474" s="170"/>
      <c r="L474" s="170"/>
      <c r="M474" s="170"/>
      <c r="N474" s="170"/>
      <c r="O474" s="170"/>
      <c r="P474" s="170"/>
      <c r="Q474" s="170"/>
      <c r="R474" s="170"/>
      <c r="S474" s="170"/>
      <c r="T474" s="170"/>
    </row>
    <row r="475" customFormat="false" ht="12.75" hidden="false" customHeight="false" outlineLevel="0" collapsed="false">
      <c r="A475" s="170"/>
      <c r="B475" s="170"/>
      <c r="C475" s="170"/>
      <c r="D475" s="170"/>
      <c r="E475" s="170"/>
      <c r="F475" s="170"/>
      <c r="G475" s="170"/>
      <c r="H475" s="170"/>
      <c r="I475" s="170"/>
      <c r="J475" s="170"/>
      <c r="K475" s="170"/>
      <c r="L475" s="170"/>
      <c r="M475" s="170"/>
      <c r="N475" s="170"/>
      <c r="O475" s="170"/>
      <c r="P475" s="170"/>
      <c r="Q475" s="170"/>
      <c r="R475" s="170"/>
      <c r="S475" s="170"/>
      <c r="T475" s="170"/>
    </row>
    <row r="476" customFormat="false" ht="12.75" hidden="false" customHeight="false" outlineLevel="0" collapsed="false">
      <c r="A476" s="170"/>
      <c r="B476" s="170"/>
      <c r="C476" s="170"/>
      <c r="D476" s="170"/>
      <c r="E476" s="170"/>
      <c r="F476" s="170"/>
      <c r="G476" s="170"/>
      <c r="H476" s="170"/>
      <c r="I476" s="170"/>
      <c r="J476" s="170"/>
      <c r="K476" s="170"/>
      <c r="L476" s="170"/>
      <c r="M476" s="170"/>
      <c r="N476" s="170"/>
      <c r="O476" s="170"/>
      <c r="P476" s="170"/>
      <c r="Q476" s="170"/>
      <c r="R476" s="170"/>
      <c r="S476" s="170"/>
      <c r="T476" s="170"/>
    </row>
    <row r="477" customFormat="false" ht="12.75" hidden="false" customHeight="false" outlineLevel="0" collapsed="false">
      <c r="A477" s="170"/>
      <c r="B477" s="170"/>
      <c r="C477" s="170"/>
      <c r="D477" s="170"/>
      <c r="E477" s="170"/>
      <c r="F477" s="170"/>
      <c r="G477" s="170"/>
      <c r="H477" s="170"/>
      <c r="I477" s="170"/>
      <c r="J477" s="170"/>
      <c r="K477" s="170"/>
      <c r="L477" s="170"/>
      <c r="M477" s="170"/>
      <c r="N477" s="170"/>
      <c r="O477" s="170"/>
      <c r="P477" s="170"/>
      <c r="Q477" s="170"/>
      <c r="R477" s="170"/>
      <c r="S477" s="170"/>
      <c r="T477" s="170"/>
    </row>
    <row r="478" customFormat="false" ht="12.75" hidden="false" customHeight="false" outlineLevel="0" collapsed="false">
      <c r="A478" s="170"/>
      <c r="B478" s="170"/>
      <c r="C478" s="170"/>
      <c r="D478" s="170"/>
      <c r="E478" s="170"/>
      <c r="F478" s="170"/>
      <c r="G478" s="170"/>
      <c r="H478" s="170"/>
      <c r="I478" s="170"/>
      <c r="J478" s="170"/>
      <c r="K478" s="170"/>
      <c r="L478" s="170"/>
      <c r="M478" s="170"/>
      <c r="N478" s="170"/>
      <c r="O478" s="170"/>
      <c r="P478" s="170"/>
      <c r="Q478" s="170"/>
      <c r="R478" s="170"/>
      <c r="S478" s="170"/>
      <c r="T478" s="170"/>
    </row>
    <row r="479" customFormat="false" ht="12.75" hidden="false" customHeight="false" outlineLevel="0" collapsed="false">
      <c r="A479" s="170"/>
      <c r="B479" s="170"/>
      <c r="C479" s="170"/>
      <c r="D479" s="170"/>
      <c r="E479" s="170"/>
      <c r="F479" s="170"/>
      <c r="G479" s="170"/>
      <c r="H479" s="170"/>
      <c r="I479" s="170"/>
      <c r="J479" s="170"/>
      <c r="K479" s="170"/>
      <c r="L479" s="170"/>
      <c r="M479" s="170"/>
      <c r="N479" s="170"/>
      <c r="O479" s="170"/>
      <c r="P479" s="170"/>
      <c r="Q479" s="170"/>
      <c r="R479" s="170"/>
      <c r="S479" s="170"/>
      <c r="T479" s="170"/>
    </row>
    <row r="480" customFormat="false" ht="12.75" hidden="false" customHeight="false" outlineLevel="0" collapsed="false">
      <c r="A480" s="170"/>
      <c r="B480" s="170"/>
      <c r="C480" s="170"/>
      <c r="D480" s="170"/>
      <c r="E480" s="170"/>
      <c r="F480" s="170"/>
      <c r="G480" s="170"/>
      <c r="H480" s="170"/>
      <c r="I480" s="170"/>
      <c r="J480" s="170"/>
      <c r="K480" s="170"/>
      <c r="L480" s="170"/>
      <c r="M480" s="170"/>
      <c r="N480" s="170"/>
      <c r="O480" s="170"/>
      <c r="P480" s="170"/>
      <c r="Q480" s="170"/>
      <c r="R480" s="170"/>
      <c r="S480" s="170"/>
      <c r="T480" s="170"/>
    </row>
    <row r="481" customFormat="false" ht="12.75" hidden="false" customHeight="false" outlineLevel="0" collapsed="false">
      <c r="A481" s="170"/>
      <c r="B481" s="170"/>
      <c r="C481" s="170"/>
      <c r="D481" s="170"/>
      <c r="E481" s="170"/>
      <c r="F481" s="170"/>
      <c r="G481" s="170"/>
      <c r="H481" s="170"/>
      <c r="I481" s="170"/>
      <c r="J481" s="170"/>
      <c r="K481" s="170"/>
      <c r="L481" s="170"/>
      <c r="M481" s="170"/>
      <c r="N481" s="170"/>
      <c r="O481" s="170"/>
      <c r="P481" s="170"/>
      <c r="Q481" s="170"/>
      <c r="R481" s="170"/>
      <c r="S481" s="170"/>
      <c r="T481" s="170"/>
    </row>
    <row r="482" customFormat="false" ht="12.75" hidden="false" customHeight="false" outlineLevel="0" collapsed="false">
      <c r="A482" s="170"/>
      <c r="B482" s="170"/>
      <c r="C482" s="170"/>
      <c r="D482" s="170"/>
      <c r="E482" s="170"/>
      <c r="F482" s="170"/>
      <c r="G482" s="170"/>
      <c r="H482" s="170"/>
      <c r="I482" s="170"/>
      <c r="J482" s="170"/>
      <c r="K482" s="170"/>
      <c r="L482" s="170"/>
      <c r="M482" s="170"/>
      <c r="N482" s="170"/>
      <c r="O482" s="170"/>
      <c r="P482" s="170"/>
      <c r="Q482" s="170"/>
      <c r="R482" s="170"/>
      <c r="S482" s="170"/>
      <c r="T482" s="170"/>
    </row>
    <row r="483" customFormat="false" ht="12.75" hidden="false" customHeight="false" outlineLevel="0" collapsed="false">
      <c r="A483" s="170"/>
      <c r="B483" s="170"/>
      <c r="C483" s="170"/>
      <c r="D483" s="170"/>
      <c r="E483" s="170"/>
      <c r="F483" s="170"/>
      <c r="G483" s="170"/>
      <c r="H483" s="170"/>
      <c r="I483" s="170"/>
      <c r="J483" s="170"/>
      <c r="K483" s="170"/>
      <c r="L483" s="170"/>
      <c r="M483" s="170"/>
      <c r="N483" s="170"/>
      <c r="O483" s="170"/>
      <c r="P483" s="170"/>
      <c r="Q483" s="170"/>
      <c r="R483" s="170"/>
      <c r="S483" s="170"/>
      <c r="T483" s="170"/>
    </row>
    <row r="484" customFormat="false" ht="12.75" hidden="false" customHeight="false" outlineLevel="0" collapsed="false">
      <c r="A484" s="170"/>
      <c r="B484" s="170"/>
      <c r="C484" s="170"/>
      <c r="D484" s="170"/>
      <c r="E484" s="170"/>
      <c r="F484" s="170"/>
      <c r="G484" s="170"/>
      <c r="H484" s="170"/>
      <c r="I484" s="170"/>
      <c r="J484" s="170"/>
      <c r="K484" s="170"/>
      <c r="L484" s="170"/>
      <c r="M484" s="170"/>
      <c r="N484" s="170"/>
      <c r="O484" s="170"/>
      <c r="P484" s="170"/>
      <c r="Q484" s="170"/>
      <c r="R484" s="170"/>
      <c r="S484" s="170"/>
      <c r="T484" s="170"/>
    </row>
    <row r="485" customFormat="false" ht="12.75" hidden="false" customHeight="false" outlineLevel="0" collapsed="false">
      <c r="A485" s="170"/>
      <c r="B485" s="170"/>
      <c r="C485" s="170"/>
      <c r="D485" s="170"/>
      <c r="E485" s="170"/>
      <c r="F485" s="170"/>
      <c r="G485" s="170"/>
      <c r="H485" s="170"/>
      <c r="I485" s="170"/>
      <c r="J485" s="170"/>
      <c r="K485" s="170"/>
      <c r="L485" s="170"/>
      <c r="M485" s="170"/>
      <c r="N485" s="170"/>
      <c r="O485" s="170"/>
      <c r="P485" s="170"/>
      <c r="Q485" s="170"/>
      <c r="R485" s="170"/>
      <c r="S485" s="170"/>
      <c r="T485" s="170"/>
    </row>
    <row r="486" customFormat="false" ht="12.75" hidden="false" customHeight="false" outlineLevel="0" collapsed="false">
      <c r="A486" s="170"/>
      <c r="B486" s="170"/>
      <c r="C486" s="170"/>
      <c r="D486" s="170"/>
      <c r="E486" s="170"/>
      <c r="F486" s="170"/>
      <c r="G486" s="170"/>
      <c r="H486" s="170"/>
      <c r="I486" s="170"/>
      <c r="J486" s="170"/>
      <c r="K486" s="170"/>
      <c r="L486" s="170"/>
      <c r="M486" s="170"/>
      <c r="N486" s="170"/>
      <c r="O486" s="170"/>
      <c r="P486" s="170"/>
      <c r="Q486" s="170"/>
      <c r="R486" s="170"/>
      <c r="S486" s="170"/>
      <c r="T486" s="170"/>
    </row>
    <row r="487" customFormat="false" ht="12.75" hidden="false" customHeight="false" outlineLevel="0" collapsed="false">
      <c r="A487" s="170"/>
      <c r="B487" s="170"/>
      <c r="C487" s="170"/>
      <c r="D487" s="170"/>
      <c r="E487" s="170"/>
      <c r="F487" s="170"/>
      <c r="G487" s="170"/>
      <c r="H487" s="170"/>
      <c r="I487" s="170"/>
      <c r="J487" s="170"/>
      <c r="K487" s="170"/>
      <c r="L487" s="170"/>
      <c r="M487" s="170"/>
      <c r="N487" s="170"/>
      <c r="O487" s="170"/>
      <c r="P487" s="170"/>
      <c r="Q487" s="170"/>
      <c r="R487" s="170"/>
      <c r="S487" s="170"/>
      <c r="T487" s="170"/>
    </row>
    <row r="488" customFormat="false" ht="12.75" hidden="false" customHeight="false" outlineLevel="0" collapsed="false">
      <c r="A488" s="170"/>
      <c r="B488" s="170"/>
      <c r="C488" s="170"/>
      <c r="D488" s="170"/>
      <c r="E488" s="170"/>
      <c r="F488" s="170"/>
      <c r="G488" s="170"/>
      <c r="H488" s="170"/>
      <c r="I488" s="170"/>
      <c r="J488" s="170"/>
      <c r="K488" s="170"/>
      <c r="L488" s="170"/>
      <c r="M488" s="170"/>
      <c r="N488" s="170"/>
      <c r="O488" s="170"/>
      <c r="P488" s="170"/>
      <c r="Q488" s="170"/>
      <c r="R488" s="170"/>
      <c r="S488" s="170"/>
      <c r="T488" s="170"/>
    </row>
    <row r="489" customFormat="false" ht="12.75" hidden="false" customHeight="false" outlineLevel="0" collapsed="false">
      <c r="A489" s="170"/>
      <c r="B489" s="170"/>
      <c r="C489" s="170"/>
      <c r="D489" s="170"/>
      <c r="E489" s="170"/>
      <c r="F489" s="170"/>
      <c r="G489" s="170"/>
      <c r="H489" s="170"/>
      <c r="I489" s="170"/>
      <c r="J489" s="170"/>
      <c r="K489" s="170"/>
      <c r="L489" s="170"/>
      <c r="M489" s="170"/>
      <c r="N489" s="170"/>
      <c r="O489" s="170"/>
      <c r="P489" s="170"/>
      <c r="Q489" s="170"/>
      <c r="R489" s="170"/>
      <c r="S489" s="170"/>
      <c r="T489" s="170"/>
    </row>
    <row r="490" customFormat="false" ht="12.75" hidden="false" customHeight="false" outlineLevel="0" collapsed="false">
      <c r="A490" s="170"/>
      <c r="B490" s="170"/>
      <c r="C490" s="170"/>
      <c r="D490" s="170"/>
      <c r="E490" s="170"/>
      <c r="F490" s="170"/>
      <c r="G490" s="170"/>
      <c r="H490" s="170"/>
      <c r="I490" s="170"/>
      <c r="J490" s="170"/>
      <c r="K490" s="170"/>
      <c r="L490" s="170"/>
      <c r="M490" s="170"/>
      <c r="N490" s="170"/>
      <c r="O490" s="170"/>
      <c r="P490" s="170"/>
      <c r="Q490" s="170"/>
      <c r="R490" s="170"/>
      <c r="S490" s="170"/>
      <c r="T490" s="170"/>
    </row>
    <row r="491" customFormat="false" ht="12.75" hidden="false" customHeight="false" outlineLevel="0" collapsed="false">
      <c r="A491" s="170"/>
      <c r="B491" s="170"/>
      <c r="C491" s="170"/>
      <c r="D491" s="170"/>
      <c r="E491" s="170"/>
      <c r="F491" s="170"/>
      <c r="G491" s="170"/>
      <c r="H491" s="170"/>
      <c r="I491" s="170"/>
      <c r="J491" s="170"/>
      <c r="K491" s="170"/>
      <c r="L491" s="170"/>
      <c r="M491" s="170"/>
      <c r="N491" s="170"/>
      <c r="O491" s="170"/>
      <c r="P491" s="170"/>
      <c r="Q491" s="170"/>
      <c r="R491" s="170"/>
      <c r="S491" s="170"/>
      <c r="T491" s="170"/>
    </row>
    <row r="492" customFormat="false" ht="12.75" hidden="false" customHeight="false" outlineLevel="0" collapsed="false">
      <c r="A492" s="170"/>
      <c r="B492" s="170"/>
      <c r="C492" s="170"/>
      <c r="D492" s="170"/>
      <c r="E492" s="170"/>
      <c r="F492" s="170"/>
      <c r="G492" s="170"/>
      <c r="H492" s="170"/>
      <c r="I492" s="170"/>
      <c r="J492" s="170"/>
      <c r="K492" s="170"/>
      <c r="L492" s="170"/>
      <c r="M492" s="170"/>
      <c r="N492" s="170"/>
      <c r="O492" s="170"/>
      <c r="P492" s="170"/>
      <c r="Q492" s="170"/>
      <c r="R492" s="170"/>
      <c r="S492" s="170"/>
      <c r="T492" s="170"/>
    </row>
    <row r="493" customFormat="false" ht="12.75" hidden="false" customHeight="false" outlineLevel="0" collapsed="false">
      <c r="A493" s="170"/>
      <c r="B493" s="170"/>
      <c r="C493" s="170"/>
      <c r="D493" s="170"/>
      <c r="E493" s="170"/>
      <c r="F493" s="170"/>
      <c r="G493" s="170"/>
      <c r="H493" s="170"/>
      <c r="I493" s="170"/>
      <c r="J493" s="170"/>
      <c r="K493" s="170"/>
      <c r="L493" s="170"/>
      <c r="M493" s="170"/>
      <c r="N493" s="170"/>
      <c r="O493" s="170"/>
      <c r="P493" s="170"/>
      <c r="Q493" s="170"/>
      <c r="R493" s="170"/>
      <c r="S493" s="170"/>
      <c r="T493" s="170"/>
    </row>
    <row r="494" customFormat="false" ht="12.75" hidden="false" customHeight="false" outlineLevel="0" collapsed="false">
      <c r="A494" s="170"/>
      <c r="B494" s="170"/>
      <c r="C494" s="170"/>
      <c r="D494" s="170"/>
      <c r="E494" s="170"/>
      <c r="F494" s="170"/>
      <c r="G494" s="170"/>
      <c r="H494" s="170"/>
      <c r="I494" s="170"/>
      <c r="J494" s="170"/>
      <c r="K494" s="170"/>
      <c r="L494" s="170"/>
      <c r="M494" s="170"/>
      <c r="N494" s="170"/>
      <c r="O494" s="170"/>
      <c r="P494" s="170"/>
      <c r="Q494" s="170"/>
      <c r="R494" s="170"/>
      <c r="S494" s="170"/>
      <c r="T494" s="170"/>
    </row>
    <row r="495" customFormat="false" ht="12.75" hidden="false" customHeight="false" outlineLevel="0" collapsed="false">
      <c r="A495" s="170"/>
      <c r="B495" s="170"/>
      <c r="C495" s="170"/>
      <c r="D495" s="170"/>
      <c r="E495" s="170"/>
      <c r="F495" s="170"/>
      <c r="G495" s="170"/>
      <c r="H495" s="170"/>
      <c r="I495" s="170"/>
      <c r="J495" s="170"/>
      <c r="K495" s="170"/>
      <c r="L495" s="170"/>
      <c r="M495" s="170"/>
      <c r="N495" s="170"/>
      <c r="O495" s="170"/>
      <c r="P495" s="170"/>
      <c r="Q495" s="170"/>
      <c r="R495" s="170"/>
      <c r="S495" s="170"/>
      <c r="T495" s="170"/>
    </row>
    <row r="496" customFormat="false" ht="12.75" hidden="false" customHeight="false" outlineLevel="0" collapsed="false">
      <c r="A496" s="170"/>
      <c r="B496" s="170"/>
      <c r="C496" s="170"/>
      <c r="D496" s="170"/>
      <c r="E496" s="170"/>
      <c r="F496" s="170"/>
      <c r="G496" s="170"/>
      <c r="H496" s="170"/>
      <c r="I496" s="170"/>
      <c r="J496" s="170"/>
      <c r="K496" s="170"/>
      <c r="L496" s="170"/>
      <c r="M496" s="170"/>
      <c r="N496" s="170"/>
      <c r="O496" s="170"/>
      <c r="P496" s="170"/>
      <c r="Q496" s="170"/>
      <c r="R496" s="170"/>
      <c r="S496" s="170"/>
      <c r="T496" s="170"/>
    </row>
    <row r="497" customFormat="false" ht="12.75" hidden="false" customHeight="false" outlineLevel="0" collapsed="false">
      <c r="A497" s="170"/>
      <c r="B497" s="170"/>
      <c r="C497" s="170"/>
      <c r="D497" s="170"/>
      <c r="E497" s="170"/>
      <c r="F497" s="170"/>
      <c r="G497" s="170"/>
      <c r="H497" s="170"/>
      <c r="I497" s="170"/>
      <c r="J497" s="170"/>
      <c r="K497" s="170"/>
      <c r="L497" s="170"/>
      <c r="M497" s="170"/>
      <c r="N497" s="170"/>
      <c r="O497" s="170"/>
      <c r="P497" s="170"/>
      <c r="Q497" s="170"/>
      <c r="R497" s="170"/>
      <c r="S497" s="170"/>
      <c r="T497" s="170"/>
    </row>
    <row r="498" customFormat="false" ht="12.75" hidden="false" customHeight="false" outlineLevel="0" collapsed="false">
      <c r="A498" s="170"/>
      <c r="B498" s="170"/>
      <c r="C498" s="170"/>
      <c r="D498" s="170"/>
      <c r="E498" s="170"/>
      <c r="F498" s="170"/>
      <c r="G498" s="170"/>
      <c r="H498" s="170"/>
      <c r="I498" s="170"/>
      <c r="J498" s="170"/>
      <c r="K498" s="170"/>
      <c r="L498" s="170"/>
      <c r="M498" s="170"/>
      <c r="N498" s="170"/>
      <c r="O498" s="170"/>
      <c r="P498" s="170"/>
      <c r="Q498" s="170"/>
      <c r="R498" s="170"/>
      <c r="S498" s="170"/>
      <c r="T498" s="170"/>
    </row>
    <row r="499" customFormat="false" ht="12.75" hidden="false" customHeight="false" outlineLevel="0" collapsed="false">
      <c r="A499" s="170"/>
      <c r="B499" s="170"/>
      <c r="C499" s="170"/>
      <c r="D499" s="170"/>
      <c r="E499" s="170"/>
      <c r="F499" s="170"/>
      <c r="G499" s="170"/>
      <c r="H499" s="170"/>
      <c r="I499" s="170"/>
      <c r="J499" s="170"/>
      <c r="K499" s="170"/>
      <c r="L499" s="170"/>
      <c r="M499" s="170"/>
      <c r="N499" s="170"/>
      <c r="O499" s="170"/>
      <c r="P499" s="170"/>
      <c r="Q499" s="170"/>
      <c r="R499" s="170"/>
      <c r="S499" s="170"/>
      <c r="T499" s="170"/>
    </row>
    <row r="500" customFormat="false" ht="12.75" hidden="false" customHeight="false" outlineLevel="0" collapsed="false">
      <c r="A500" s="170"/>
      <c r="B500" s="170"/>
      <c r="C500" s="170"/>
      <c r="D500" s="170"/>
      <c r="E500" s="170"/>
      <c r="F500" s="170"/>
      <c r="G500" s="170"/>
      <c r="H500" s="170"/>
      <c r="I500" s="170"/>
      <c r="J500" s="170"/>
      <c r="K500" s="170"/>
      <c r="L500" s="170"/>
      <c r="M500" s="170"/>
      <c r="N500" s="170"/>
      <c r="O500" s="170"/>
      <c r="P500" s="170"/>
      <c r="Q500" s="170"/>
      <c r="R500" s="170"/>
      <c r="S500" s="170"/>
      <c r="T500" s="170"/>
    </row>
    <row r="501" customFormat="false" ht="12.75" hidden="false" customHeight="false" outlineLevel="0" collapsed="false">
      <c r="A501" s="170"/>
      <c r="B501" s="170"/>
      <c r="C501" s="170"/>
      <c r="D501" s="170"/>
      <c r="E501" s="170"/>
      <c r="F501" s="170"/>
      <c r="G501" s="170"/>
      <c r="H501" s="170"/>
      <c r="I501" s="170"/>
      <c r="J501" s="170"/>
      <c r="K501" s="170"/>
      <c r="L501" s="170"/>
      <c r="M501" s="170"/>
      <c r="N501" s="170"/>
      <c r="O501" s="170"/>
      <c r="P501" s="170"/>
      <c r="Q501" s="170"/>
      <c r="R501" s="170"/>
      <c r="S501" s="170"/>
      <c r="T501" s="170"/>
    </row>
    <row r="502" customFormat="false" ht="12.75" hidden="false" customHeight="false" outlineLevel="0" collapsed="false">
      <c r="A502" s="170"/>
      <c r="B502" s="170"/>
      <c r="C502" s="170"/>
      <c r="D502" s="170"/>
      <c r="E502" s="170"/>
      <c r="F502" s="170"/>
      <c r="G502" s="170"/>
      <c r="H502" s="170"/>
      <c r="I502" s="170"/>
      <c r="J502" s="170"/>
      <c r="K502" s="170"/>
      <c r="L502" s="170"/>
      <c r="M502" s="170"/>
      <c r="N502" s="170"/>
      <c r="O502" s="170"/>
      <c r="P502" s="170"/>
      <c r="Q502" s="170"/>
      <c r="R502" s="170"/>
      <c r="S502" s="170"/>
      <c r="T502" s="170"/>
    </row>
    <row r="503" customFormat="false" ht="12.75" hidden="false" customHeight="false" outlineLevel="0" collapsed="false">
      <c r="A503" s="170"/>
      <c r="B503" s="170"/>
      <c r="C503" s="170"/>
      <c r="D503" s="170"/>
      <c r="E503" s="170"/>
      <c r="F503" s="170"/>
      <c r="G503" s="170"/>
      <c r="H503" s="170"/>
      <c r="I503" s="170"/>
      <c r="J503" s="170"/>
      <c r="K503" s="170"/>
      <c r="L503" s="170"/>
      <c r="M503" s="170"/>
      <c r="N503" s="170"/>
      <c r="O503" s="170"/>
      <c r="P503" s="170"/>
      <c r="Q503" s="170"/>
      <c r="R503" s="170"/>
      <c r="S503" s="170"/>
      <c r="T503" s="170"/>
    </row>
    <row r="504" customFormat="false" ht="12.75" hidden="false" customHeight="false" outlineLevel="0" collapsed="false">
      <c r="A504" s="170"/>
      <c r="B504" s="170"/>
      <c r="C504" s="170"/>
      <c r="D504" s="170"/>
      <c r="E504" s="170"/>
      <c r="F504" s="170"/>
      <c r="G504" s="170"/>
      <c r="H504" s="170"/>
      <c r="I504" s="170"/>
      <c r="J504" s="170"/>
      <c r="K504" s="170"/>
      <c r="L504" s="170"/>
      <c r="M504" s="170"/>
      <c r="N504" s="170"/>
      <c r="O504" s="170"/>
      <c r="P504" s="170"/>
      <c r="Q504" s="170"/>
      <c r="R504" s="170"/>
      <c r="S504" s="170"/>
      <c r="T504" s="170"/>
    </row>
    <row r="505" customFormat="false" ht="12.75" hidden="false" customHeight="false" outlineLevel="0" collapsed="false">
      <c r="A505" s="170"/>
      <c r="B505" s="170"/>
      <c r="C505" s="170"/>
      <c r="D505" s="170"/>
      <c r="E505" s="170"/>
      <c r="F505" s="170"/>
      <c r="G505" s="170"/>
      <c r="H505" s="170"/>
      <c r="I505" s="170"/>
      <c r="J505" s="170"/>
      <c r="K505" s="170"/>
      <c r="L505" s="170"/>
      <c r="M505" s="170"/>
      <c r="N505" s="170"/>
      <c r="O505" s="170"/>
      <c r="P505" s="170"/>
      <c r="Q505" s="170"/>
      <c r="R505" s="170"/>
      <c r="S505" s="170"/>
      <c r="T505" s="170"/>
    </row>
    <row r="506" customFormat="false" ht="12.75" hidden="false" customHeight="false" outlineLevel="0" collapsed="false">
      <c r="A506" s="170"/>
      <c r="B506" s="170"/>
      <c r="C506" s="170"/>
      <c r="D506" s="170"/>
      <c r="E506" s="170"/>
      <c r="F506" s="170"/>
      <c r="G506" s="170"/>
      <c r="H506" s="170"/>
      <c r="I506" s="170"/>
      <c r="J506" s="170"/>
      <c r="K506" s="170"/>
      <c r="L506" s="170"/>
      <c r="M506" s="170"/>
      <c r="N506" s="170"/>
      <c r="O506" s="170"/>
      <c r="P506" s="170"/>
      <c r="Q506" s="170"/>
      <c r="R506" s="170"/>
      <c r="S506" s="170"/>
      <c r="T506" s="170"/>
    </row>
    <row r="507" customFormat="false" ht="12.75" hidden="false" customHeight="false" outlineLevel="0" collapsed="false">
      <c r="A507" s="170"/>
      <c r="B507" s="170"/>
      <c r="C507" s="170"/>
      <c r="D507" s="170"/>
      <c r="E507" s="170"/>
      <c r="F507" s="170"/>
      <c r="G507" s="170"/>
      <c r="H507" s="170"/>
      <c r="I507" s="170"/>
      <c r="J507" s="170"/>
      <c r="K507" s="170"/>
      <c r="L507" s="170"/>
      <c r="M507" s="170"/>
      <c r="N507" s="170"/>
      <c r="O507" s="170"/>
      <c r="P507" s="170"/>
      <c r="Q507" s="170"/>
      <c r="R507" s="170"/>
      <c r="S507" s="170"/>
      <c r="T507" s="170"/>
    </row>
    <row r="508" customFormat="false" ht="12.75" hidden="false" customHeight="false" outlineLevel="0" collapsed="false">
      <c r="A508" s="170"/>
      <c r="B508" s="170"/>
      <c r="C508" s="170"/>
      <c r="D508" s="170"/>
      <c r="E508" s="170"/>
      <c r="F508" s="170"/>
      <c r="G508" s="170"/>
      <c r="H508" s="170"/>
      <c r="I508" s="170"/>
      <c r="J508" s="170"/>
      <c r="K508" s="170"/>
      <c r="L508" s="170"/>
      <c r="M508" s="170"/>
      <c r="N508" s="170"/>
      <c r="O508" s="170"/>
      <c r="P508" s="170"/>
      <c r="Q508" s="170"/>
      <c r="R508" s="170"/>
      <c r="S508" s="170"/>
      <c r="T508" s="170"/>
    </row>
    <row r="509" customFormat="false" ht="12.75" hidden="false" customHeight="false" outlineLevel="0" collapsed="false">
      <c r="A509" s="170"/>
      <c r="B509" s="170"/>
      <c r="C509" s="170"/>
      <c r="D509" s="170"/>
      <c r="E509" s="170"/>
      <c r="F509" s="170"/>
      <c r="G509" s="170"/>
      <c r="H509" s="170"/>
      <c r="I509" s="170"/>
      <c r="J509" s="170"/>
      <c r="K509" s="170"/>
      <c r="L509" s="170"/>
      <c r="M509" s="170"/>
      <c r="N509" s="170"/>
      <c r="O509" s="170"/>
      <c r="P509" s="170"/>
      <c r="Q509" s="170"/>
      <c r="R509" s="170"/>
      <c r="S509" s="170"/>
      <c r="T509" s="170"/>
    </row>
    <row r="510" customFormat="false" ht="12.75" hidden="false" customHeight="false" outlineLevel="0" collapsed="false">
      <c r="A510" s="170"/>
      <c r="B510" s="170"/>
      <c r="C510" s="170"/>
      <c r="D510" s="170"/>
      <c r="E510" s="170"/>
      <c r="F510" s="170"/>
      <c r="G510" s="170"/>
      <c r="H510" s="170"/>
      <c r="I510" s="170"/>
      <c r="J510" s="170"/>
      <c r="K510" s="170"/>
      <c r="L510" s="170"/>
      <c r="M510" s="170"/>
      <c r="N510" s="170"/>
      <c r="O510" s="170"/>
      <c r="P510" s="170"/>
      <c r="Q510" s="170"/>
      <c r="R510" s="170"/>
      <c r="S510" s="170"/>
      <c r="T510" s="170"/>
    </row>
    <row r="511" customFormat="false" ht="12.75" hidden="false" customHeight="false" outlineLevel="0" collapsed="false">
      <c r="A511" s="170"/>
      <c r="B511" s="170"/>
      <c r="C511" s="170"/>
      <c r="D511" s="170"/>
      <c r="E511" s="170"/>
      <c r="F511" s="170"/>
      <c r="G511" s="170"/>
      <c r="H511" s="170"/>
      <c r="I511" s="170"/>
      <c r="J511" s="170"/>
      <c r="K511" s="170"/>
      <c r="L511" s="170"/>
      <c r="M511" s="170"/>
      <c r="N511" s="170"/>
      <c r="O511" s="170"/>
      <c r="P511" s="170"/>
      <c r="Q511" s="170"/>
      <c r="R511" s="170"/>
      <c r="S511" s="170"/>
      <c r="T511" s="170"/>
    </row>
    <row r="512" customFormat="false" ht="12.75" hidden="false" customHeight="false" outlineLevel="0" collapsed="false">
      <c r="A512" s="170"/>
      <c r="B512" s="170"/>
      <c r="C512" s="170"/>
      <c r="D512" s="170"/>
      <c r="E512" s="170"/>
      <c r="F512" s="170"/>
      <c r="G512" s="170"/>
      <c r="H512" s="170"/>
      <c r="I512" s="170"/>
      <c r="J512" s="170"/>
      <c r="K512" s="170"/>
      <c r="L512" s="170"/>
      <c r="M512" s="170"/>
      <c r="N512" s="170"/>
      <c r="O512" s="170"/>
      <c r="P512" s="170"/>
      <c r="Q512" s="170"/>
      <c r="R512" s="170"/>
      <c r="S512" s="170"/>
      <c r="T512" s="170"/>
    </row>
    <row r="513" customFormat="false" ht="12.75" hidden="false" customHeight="false" outlineLevel="0" collapsed="false">
      <c r="A513" s="170"/>
      <c r="B513" s="170"/>
      <c r="C513" s="170"/>
      <c r="D513" s="170"/>
      <c r="E513" s="170"/>
      <c r="F513" s="170"/>
      <c r="G513" s="170"/>
      <c r="H513" s="170"/>
      <c r="I513" s="170"/>
      <c r="J513" s="170"/>
      <c r="K513" s="170"/>
      <c r="L513" s="170"/>
      <c r="M513" s="170"/>
      <c r="N513" s="170"/>
      <c r="O513" s="170"/>
      <c r="P513" s="170"/>
      <c r="Q513" s="170"/>
      <c r="R513" s="170"/>
      <c r="S513" s="170"/>
      <c r="T513" s="170"/>
    </row>
    <row r="514" customFormat="false" ht="12.75" hidden="false" customHeight="false" outlineLevel="0" collapsed="false">
      <c r="A514" s="170"/>
      <c r="B514" s="170"/>
      <c r="C514" s="170"/>
      <c r="D514" s="170"/>
      <c r="E514" s="170"/>
      <c r="F514" s="170"/>
      <c r="G514" s="170"/>
      <c r="H514" s="170"/>
      <c r="I514" s="170"/>
      <c r="J514" s="170"/>
      <c r="K514" s="170"/>
      <c r="L514" s="170"/>
      <c r="M514" s="170"/>
      <c r="N514" s="170"/>
      <c r="O514" s="170"/>
      <c r="P514" s="170"/>
      <c r="Q514" s="170"/>
      <c r="R514" s="170"/>
      <c r="S514" s="170"/>
      <c r="T514" s="170"/>
    </row>
    <row r="515" customFormat="false" ht="12.75" hidden="false" customHeight="false" outlineLevel="0" collapsed="false">
      <c r="A515" s="170"/>
      <c r="B515" s="170"/>
      <c r="C515" s="170"/>
      <c r="D515" s="170"/>
      <c r="E515" s="170"/>
      <c r="F515" s="170"/>
      <c r="G515" s="170"/>
      <c r="H515" s="170"/>
      <c r="I515" s="170"/>
      <c r="J515" s="170"/>
      <c r="K515" s="170"/>
      <c r="L515" s="170"/>
      <c r="M515" s="170"/>
      <c r="N515" s="170"/>
      <c r="O515" s="170"/>
      <c r="P515" s="170"/>
      <c r="Q515" s="170"/>
      <c r="R515" s="170"/>
      <c r="S515" s="170"/>
      <c r="T515" s="170"/>
    </row>
    <row r="516" customFormat="false" ht="12.75" hidden="false" customHeight="false" outlineLevel="0" collapsed="false">
      <c r="A516" s="170"/>
      <c r="B516" s="170"/>
      <c r="C516" s="170"/>
      <c r="D516" s="170"/>
      <c r="E516" s="170"/>
      <c r="F516" s="170"/>
      <c r="G516" s="170"/>
      <c r="H516" s="170"/>
      <c r="I516" s="170"/>
      <c r="J516" s="170"/>
      <c r="K516" s="170"/>
      <c r="L516" s="170"/>
      <c r="M516" s="170"/>
      <c r="N516" s="170"/>
      <c r="O516" s="170"/>
      <c r="P516" s="170"/>
      <c r="Q516" s="170"/>
      <c r="R516" s="170"/>
      <c r="S516" s="170"/>
      <c r="T516" s="170"/>
    </row>
    <row r="517" customFormat="false" ht="12.75" hidden="false" customHeight="false" outlineLevel="0" collapsed="false">
      <c r="A517" s="170"/>
      <c r="B517" s="170"/>
      <c r="C517" s="170"/>
      <c r="D517" s="170"/>
      <c r="E517" s="170"/>
      <c r="F517" s="170"/>
      <c r="G517" s="170"/>
      <c r="H517" s="170"/>
      <c r="I517" s="170"/>
      <c r="J517" s="170"/>
      <c r="K517" s="170"/>
      <c r="L517" s="170"/>
      <c r="M517" s="170"/>
      <c r="N517" s="170"/>
      <c r="O517" s="170"/>
      <c r="P517" s="170"/>
      <c r="Q517" s="170"/>
      <c r="R517" s="170"/>
      <c r="S517" s="170"/>
      <c r="T517" s="170"/>
    </row>
    <row r="518" customFormat="false" ht="12.75" hidden="false" customHeight="false" outlineLevel="0" collapsed="false">
      <c r="A518" s="170"/>
      <c r="B518" s="170"/>
      <c r="C518" s="170"/>
      <c r="D518" s="170"/>
      <c r="E518" s="170"/>
      <c r="F518" s="170"/>
      <c r="G518" s="170"/>
      <c r="H518" s="170"/>
      <c r="I518" s="170"/>
      <c r="J518" s="170"/>
      <c r="K518" s="170"/>
      <c r="L518" s="170"/>
      <c r="M518" s="170"/>
      <c r="N518" s="170"/>
      <c r="O518" s="170"/>
      <c r="P518" s="170"/>
      <c r="Q518" s="170"/>
      <c r="R518" s="170"/>
      <c r="S518" s="170"/>
      <c r="T518" s="170"/>
    </row>
    <row r="519" customFormat="false" ht="12.75" hidden="false" customHeight="false" outlineLevel="0" collapsed="false">
      <c r="A519" s="170"/>
      <c r="B519" s="170"/>
      <c r="C519" s="170"/>
      <c r="D519" s="170"/>
      <c r="E519" s="170"/>
      <c r="F519" s="170"/>
      <c r="G519" s="170"/>
      <c r="H519" s="170"/>
      <c r="I519" s="170"/>
      <c r="J519" s="170"/>
      <c r="K519" s="170"/>
      <c r="L519" s="170"/>
      <c r="M519" s="170"/>
      <c r="N519" s="170"/>
      <c r="O519" s="170"/>
      <c r="P519" s="170"/>
      <c r="Q519" s="170"/>
      <c r="R519" s="170"/>
      <c r="S519" s="170"/>
      <c r="T519" s="170"/>
    </row>
    <row r="520" customFormat="false" ht="12.75" hidden="false" customHeight="false" outlineLevel="0" collapsed="false">
      <c r="A520" s="170"/>
      <c r="B520" s="170"/>
      <c r="C520" s="170"/>
      <c r="D520" s="170"/>
      <c r="E520" s="170"/>
      <c r="F520" s="170"/>
      <c r="G520" s="170"/>
      <c r="H520" s="170"/>
      <c r="I520" s="170"/>
      <c r="J520" s="170"/>
      <c r="K520" s="170"/>
      <c r="L520" s="170"/>
      <c r="M520" s="170"/>
      <c r="N520" s="170"/>
      <c r="O520" s="170"/>
      <c r="P520" s="170"/>
      <c r="Q520" s="170"/>
      <c r="R520" s="170"/>
      <c r="S520" s="170"/>
      <c r="T520" s="170"/>
    </row>
    <row r="521" customFormat="false" ht="12.75" hidden="false" customHeight="false" outlineLevel="0" collapsed="false">
      <c r="A521" s="170"/>
      <c r="B521" s="170"/>
      <c r="C521" s="170"/>
      <c r="D521" s="170"/>
      <c r="E521" s="170"/>
      <c r="F521" s="170"/>
      <c r="G521" s="170"/>
      <c r="H521" s="170"/>
      <c r="I521" s="170"/>
      <c r="J521" s="170"/>
      <c r="K521" s="170"/>
      <c r="L521" s="170"/>
      <c r="M521" s="170"/>
      <c r="N521" s="170"/>
      <c r="O521" s="170"/>
      <c r="P521" s="170"/>
      <c r="Q521" s="170"/>
      <c r="R521" s="170"/>
      <c r="S521" s="170"/>
      <c r="T521" s="170"/>
    </row>
    <row r="522" customFormat="false" ht="12.75" hidden="false" customHeight="false" outlineLevel="0" collapsed="false">
      <c r="A522" s="170"/>
      <c r="B522" s="170"/>
      <c r="C522" s="170"/>
      <c r="D522" s="170"/>
      <c r="E522" s="170"/>
      <c r="F522" s="170"/>
      <c r="G522" s="170"/>
      <c r="H522" s="170"/>
      <c r="I522" s="170"/>
      <c r="J522" s="170"/>
      <c r="K522" s="170"/>
      <c r="L522" s="170"/>
      <c r="M522" s="170"/>
      <c r="N522" s="170"/>
      <c r="O522" s="170"/>
      <c r="P522" s="170"/>
      <c r="Q522" s="170"/>
      <c r="R522" s="170"/>
      <c r="S522" s="170"/>
      <c r="T522" s="170"/>
    </row>
    <row r="523" customFormat="false" ht="12.75" hidden="false" customHeight="false" outlineLevel="0" collapsed="false">
      <c r="A523" s="170"/>
      <c r="B523" s="170"/>
      <c r="C523" s="170"/>
      <c r="D523" s="170"/>
      <c r="E523" s="170"/>
      <c r="F523" s="170"/>
      <c r="G523" s="170"/>
      <c r="H523" s="170"/>
      <c r="I523" s="170"/>
      <c r="J523" s="170"/>
      <c r="K523" s="170"/>
      <c r="L523" s="170"/>
      <c r="M523" s="170"/>
      <c r="N523" s="170"/>
      <c r="O523" s="170"/>
      <c r="P523" s="170"/>
      <c r="Q523" s="170"/>
      <c r="R523" s="170"/>
      <c r="S523" s="170"/>
      <c r="T523" s="170"/>
    </row>
    <row r="524" customFormat="false" ht="12.75" hidden="false" customHeight="false" outlineLevel="0" collapsed="false">
      <c r="A524" s="170"/>
      <c r="B524" s="170"/>
      <c r="C524" s="170"/>
      <c r="D524" s="170"/>
      <c r="E524" s="170"/>
      <c r="F524" s="170"/>
      <c r="G524" s="170"/>
      <c r="H524" s="170"/>
      <c r="I524" s="170"/>
      <c r="J524" s="170"/>
      <c r="K524" s="170"/>
      <c r="L524" s="170"/>
      <c r="M524" s="170"/>
      <c r="N524" s="170"/>
      <c r="O524" s="170"/>
      <c r="P524" s="170"/>
      <c r="Q524" s="170"/>
      <c r="R524" s="170"/>
      <c r="S524" s="170"/>
      <c r="T524" s="170"/>
    </row>
    <row r="525" customFormat="false" ht="12.75" hidden="false" customHeight="false" outlineLevel="0" collapsed="false">
      <c r="A525" s="170"/>
      <c r="B525" s="170"/>
      <c r="C525" s="170"/>
      <c r="D525" s="170"/>
      <c r="E525" s="170"/>
      <c r="F525" s="170"/>
      <c r="G525" s="170"/>
      <c r="H525" s="170"/>
      <c r="I525" s="170"/>
      <c r="J525" s="170"/>
      <c r="K525" s="170"/>
      <c r="L525" s="170"/>
      <c r="M525" s="170"/>
      <c r="N525" s="170"/>
      <c r="O525" s="170"/>
      <c r="P525" s="170"/>
      <c r="Q525" s="170"/>
      <c r="R525" s="170"/>
      <c r="S525" s="170"/>
      <c r="T525" s="170"/>
    </row>
    <row r="526" customFormat="false" ht="12.75" hidden="false" customHeight="false" outlineLevel="0" collapsed="false">
      <c r="A526" s="170"/>
      <c r="B526" s="170"/>
      <c r="C526" s="170"/>
      <c r="D526" s="170"/>
      <c r="E526" s="170"/>
      <c r="F526" s="170"/>
      <c r="G526" s="170"/>
      <c r="H526" s="170"/>
      <c r="I526" s="170"/>
      <c r="J526" s="170"/>
      <c r="K526" s="170"/>
      <c r="L526" s="170"/>
      <c r="M526" s="170"/>
      <c r="N526" s="170"/>
      <c r="O526" s="170"/>
      <c r="P526" s="170"/>
      <c r="Q526" s="170"/>
      <c r="R526" s="170"/>
      <c r="S526" s="170"/>
      <c r="T526" s="170"/>
    </row>
    <row r="527" customFormat="false" ht="12.75" hidden="false" customHeight="false" outlineLevel="0" collapsed="false">
      <c r="A527" s="170"/>
      <c r="B527" s="170"/>
      <c r="C527" s="170"/>
      <c r="D527" s="170"/>
      <c r="E527" s="170"/>
      <c r="F527" s="170"/>
      <c r="G527" s="170"/>
      <c r="H527" s="170"/>
      <c r="I527" s="170"/>
      <c r="J527" s="170"/>
      <c r="K527" s="170"/>
      <c r="L527" s="170"/>
      <c r="M527" s="170"/>
      <c r="N527" s="170"/>
      <c r="O527" s="170"/>
      <c r="P527" s="170"/>
      <c r="Q527" s="170"/>
      <c r="R527" s="170"/>
      <c r="S527" s="170"/>
      <c r="T527" s="170"/>
    </row>
    <row r="528" customFormat="false" ht="12.75" hidden="false" customHeight="false" outlineLevel="0" collapsed="false">
      <c r="A528" s="170"/>
      <c r="B528" s="170"/>
      <c r="C528" s="170"/>
      <c r="D528" s="170"/>
      <c r="E528" s="170"/>
      <c r="F528" s="170"/>
      <c r="G528" s="170"/>
      <c r="H528" s="170"/>
      <c r="I528" s="170"/>
      <c r="J528" s="170"/>
      <c r="K528" s="170"/>
      <c r="L528" s="170"/>
      <c r="M528" s="170"/>
      <c r="N528" s="170"/>
      <c r="O528" s="170"/>
      <c r="P528" s="170"/>
      <c r="Q528" s="170"/>
      <c r="R528" s="170"/>
      <c r="S528" s="170"/>
      <c r="T528" s="170"/>
    </row>
    <row r="529" customFormat="false" ht="12.75" hidden="false" customHeight="false" outlineLevel="0" collapsed="false">
      <c r="A529" s="170"/>
      <c r="B529" s="170"/>
      <c r="C529" s="170"/>
      <c r="D529" s="170"/>
      <c r="E529" s="170"/>
      <c r="F529" s="170"/>
      <c r="G529" s="170"/>
      <c r="H529" s="170"/>
      <c r="I529" s="170"/>
      <c r="J529" s="170"/>
      <c r="K529" s="170"/>
      <c r="L529" s="170"/>
      <c r="M529" s="170"/>
      <c r="N529" s="170"/>
      <c r="O529" s="170"/>
      <c r="P529" s="170"/>
      <c r="Q529" s="170"/>
      <c r="R529" s="170"/>
      <c r="S529" s="170"/>
      <c r="T529" s="170"/>
    </row>
    <row r="530" customFormat="false" ht="12.75" hidden="false" customHeight="false" outlineLevel="0" collapsed="false">
      <c r="A530" s="170"/>
      <c r="B530" s="170"/>
      <c r="C530" s="170"/>
      <c r="D530" s="170"/>
      <c r="E530" s="170"/>
      <c r="F530" s="170"/>
      <c r="G530" s="170"/>
      <c r="H530" s="170"/>
      <c r="I530" s="170"/>
      <c r="J530" s="170"/>
      <c r="K530" s="170"/>
      <c r="L530" s="170"/>
      <c r="M530" s="170"/>
      <c r="N530" s="170"/>
      <c r="O530" s="170"/>
      <c r="P530" s="170"/>
      <c r="Q530" s="170"/>
      <c r="R530" s="170"/>
      <c r="S530" s="170"/>
      <c r="T530" s="170"/>
    </row>
    <row r="531" customFormat="false" ht="12.75" hidden="false" customHeight="false" outlineLevel="0" collapsed="false">
      <c r="A531" s="170"/>
      <c r="B531" s="170"/>
      <c r="C531" s="170"/>
      <c r="D531" s="170"/>
      <c r="E531" s="170"/>
      <c r="F531" s="170"/>
      <c r="G531" s="170"/>
      <c r="H531" s="170"/>
      <c r="I531" s="170"/>
      <c r="J531" s="170"/>
      <c r="K531" s="170"/>
      <c r="L531" s="170"/>
      <c r="M531" s="170"/>
      <c r="N531" s="170"/>
      <c r="O531" s="170"/>
      <c r="P531" s="170"/>
      <c r="Q531" s="170"/>
      <c r="R531" s="170"/>
      <c r="S531" s="170"/>
      <c r="T531" s="170"/>
    </row>
    <row r="532" customFormat="false" ht="12.75" hidden="false" customHeight="false" outlineLevel="0" collapsed="false">
      <c r="A532" s="170"/>
      <c r="B532" s="170"/>
      <c r="C532" s="170"/>
      <c r="D532" s="170"/>
      <c r="E532" s="170"/>
      <c r="F532" s="170"/>
      <c r="G532" s="170"/>
      <c r="H532" s="170"/>
      <c r="I532" s="170"/>
      <c r="J532" s="170"/>
      <c r="K532" s="170"/>
      <c r="L532" s="170"/>
      <c r="M532" s="170"/>
      <c r="N532" s="170"/>
      <c r="O532" s="170"/>
      <c r="P532" s="170"/>
      <c r="Q532" s="170"/>
      <c r="R532" s="170"/>
      <c r="S532" s="170"/>
      <c r="T532" s="170"/>
    </row>
    <row r="533" customFormat="false" ht="12.75" hidden="false" customHeight="false" outlineLevel="0" collapsed="false">
      <c r="A533" s="170"/>
      <c r="B533" s="170"/>
      <c r="C533" s="170"/>
      <c r="D533" s="170"/>
      <c r="E533" s="170"/>
      <c r="F533" s="170"/>
      <c r="G533" s="170"/>
      <c r="H533" s="170"/>
      <c r="I533" s="170"/>
      <c r="J533" s="170"/>
      <c r="K533" s="170"/>
      <c r="L533" s="170"/>
      <c r="M533" s="170"/>
      <c r="N533" s="170"/>
      <c r="O533" s="170"/>
      <c r="P533" s="170"/>
      <c r="Q533" s="170"/>
      <c r="R533" s="170"/>
      <c r="S533" s="170"/>
      <c r="T533" s="170"/>
    </row>
    <row r="534" customFormat="false" ht="12.75" hidden="false" customHeight="false" outlineLevel="0" collapsed="false">
      <c r="A534" s="170"/>
      <c r="B534" s="170"/>
      <c r="C534" s="170"/>
      <c r="D534" s="170"/>
      <c r="E534" s="170"/>
      <c r="F534" s="170"/>
      <c r="G534" s="170"/>
      <c r="H534" s="170"/>
      <c r="I534" s="170"/>
      <c r="J534" s="170"/>
      <c r="K534" s="170"/>
      <c r="L534" s="170"/>
      <c r="M534" s="170"/>
      <c r="N534" s="170"/>
      <c r="O534" s="170"/>
      <c r="P534" s="170"/>
      <c r="Q534" s="170"/>
      <c r="R534" s="170"/>
      <c r="S534" s="170"/>
      <c r="T534" s="170"/>
    </row>
    <row r="535" customFormat="false" ht="12.75" hidden="false" customHeight="false" outlineLevel="0" collapsed="false">
      <c r="A535" s="170"/>
      <c r="B535" s="170"/>
      <c r="C535" s="170"/>
      <c r="D535" s="170"/>
      <c r="E535" s="170"/>
      <c r="F535" s="170"/>
      <c r="G535" s="170"/>
      <c r="H535" s="170"/>
      <c r="I535" s="170"/>
      <c r="J535" s="170"/>
      <c r="K535" s="170"/>
      <c r="L535" s="170"/>
      <c r="M535" s="170"/>
      <c r="N535" s="170"/>
      <c r="O535" s="170"/>
      <c r="P535" s="170"/>
      <c r="Q535" s="170"/>
      <c r="R535" s="170"/>
      <c r="S535" s="170"/>
      <c r="T535" s="170"/>
    </row>
    <row r="536" customFormat="false" ht="12.75" hidden="false" customHeight="false" outlineLevel="0" collapsed="false">
      <c r="A536" s="170"/>
      <c r="B536" s="170"/>
      <c r="C536" s="170"/>
      <c r="D536" s="170"/>
      <c r="E536" s="170"/>
      <c r="F536" s="170"/>
      <c r="G536" s="170"/>
      <c r="H536" s="170"/>
      <c r="I536" s="170"/>
      <c r="J536" s="170"/>
      <c r="K536" s="170"/>
      <c r="L536" s="170"/>
      <c r="M536" s="170"/>
      <c r="N536" s="170"/>
      <c r="O536" s="170"/>
      <c r="P536" s="170"/>
      <c r="Q536" s="170"/>
      <c r="R536" s="170"/>
      <c r="S536" s="170"/>
      <c r="T536" s="170"/>
    </row>
    <row r="537" customFormat="false" ht="12.75" hidden="false" customHeight="false" outlineLevel="0" collapsed="false">
      <c r="A537" s="170"/>
      <c r="B537" s="170"/>
      <c r="C537" s="170"/>
      <c r="D537" s="170"/>
      <c r="E537" s="170"/>
      <c r="F537" s="170"/>
      <c r="G537" s="170"/>
      <c r="H537" s="170"/>
      <c r="I537" s="170"/>
      <c r="J537" s="170"/>
      <c r="K537" s="170"/>
      <c r="L537" s="170"/>
      <c r="M537" s="170"/>
      <c r="N537" s="170"/>
      <c r="O537" s="170"/>
      <c r="P537" s="170"/>
      <c r="Q537" s="170"/>
      <c r="R537" s="170"/>
      <c r="S537" s="170"/>
      <c r="T537" s="170"/>
    </row>
    <row r="538" customFormat="false" ht="12.75" hidden="false" customHeight="false" outlineLevel="0" collapsed="false">
      <c r="A538" s="170"/>
      <c r="B538" s="170"/>
      <c r="C538" s="170"/>
      <c r="D538" s="170"/>
      <c r="E538" s="170"/>
      <c r="F538" s="170"/>
      <c r="G538" s="170"/>
      <c r="H538" s="170"/>
      <c r="I538" s="170"/>
      <c r="J538" s="170"/>
      <c r="K538" s="170"/>
      <c r="L538" s="170"/>
      <c r="M538" s="170"/>
      <c r="N538" s="170"/>
      <c r="O538" s="170"/>
      <c r="P538" s="170"/>
      <c r="Q538" s="170"/>
      <c r="R538" s="170"/>
      <c r="S538" s="170"/>
      <c r="T538" s="170"/>
    </row>
    <row r="539" customFormat="false" ht="12.75" hidden="false" customHeight="false" outlineLevel="0" collapsed="false">
      <c r="A539" s="170"/>
      <c r="B539" s="170"/>
      <c r="C539" s="170"/>
      <c r="D539" s="170"/>
      <c r="E539" s="170"/>
      <c r="F539" s="170"/>
      <c r="G539" s="170"/>
      <c r="H539" s="170"/>
      <c r="I539" s="170"/>
      <c r="J539" s="170"/>
      <c r="K539" s="170"/>
      <c r="L539" s="170"/>
      <c r="M539" s="170"/>
      <c r="N539" s="170"/>
      <c r="O539" s="170"/>
      <c r="P539" s="170"/>
      <c r="Q539" s="170"/>
      <c r="R539" s="170"/>
      <c r="S539" s="170"/>
      <c r="T539" s="170"/>
    </row>
    <row r="540" customFormat="false" ht="12.75" hidden="false" customHeight="false" outlineLevel="0" collapsed="false">
      <c r="A540" s="170"/>
      <c r="B540" s="170"/>
      <c r="C540" s="170"/>
      <c r="D540" s="170"/>
      <c r="E540" s="170"/>
      <c r="F540" s="170"/>
      <c r="G540" s="170"/>
      <c r="H540" s="170"/>
      <c r="I540" s="170"/>
      <c r="J540" s="170"/>
      <c r="K540" s="170"/>
      <c r="L540" s="170"/>
      <c r="M540" s="170"/>
      <c r="N540" s="170"/>
      <c r="O540" s="170"/>
      <c r="P540" s="170"/>
      <c r="Q540" s="170"/>
      <c r="R540" s="170"/>
      <c r="S540" s="170"/>
      <c r="T540" s="170"/>
    </row>
    <row r="541" customFormat="false" ht="12.75" hidden="false" customHeight="false" outlineLevel="0" collapsed="false">
      <c r="A541" s="170"/>
      <c r="B541" s="170"/>
      <c r="C541" s="170"/>
      <c r="D541" s="170"/>
      <c r="E541" s="170"/>
      <c r="F541" s="170"/>
      <c r="G541" s="170"/>
      <c r="H541" s="170"/>
      <c r="I541" s="170"/>
      <c r="J541" s="170"/>
      <c r="K541" s="170"/>
      <c r="L541" s="170"/>
      <c r="M541" s="170"/>
      <c r="N541" s="170"/>
      <c r="O541" s="170"/>
      <c r="P541" s="170"/>
      <c r="Q541" s="170"/>
      <c r="R541" s="170"/>
      <c r="S541" s="170"/>
      <c r="T541" s="170"/>
    </row>
    <row r="542" customFormat="false" ht="12.75" hidden="false" customHeight="false" outlineLevel="0" collapsed="false">
      <c r="A542" s="170"/>
      <c r="B542" s="170"/>
      <c r="C542" s="170"/>
      <c r="D542" s="170"/>
      <c r="E542" s="170"/>
      <c r="F542" s="170"/>
      <c r="G542" s="170"/>
      <c r="H542" s="170"/>
      <c r="I542" s="170"/>
      <c r="J542" s="170"/>
      <c r="K542" s="170"/>
      <c r="L542" s="170"/>
      <c r="M542" s="170"/>
      <c r="N542" s="170"/>
      <c r="O542" s="170"/>
      <c r="P542" s="170"/>
      <c r="Q542" s="170"/>
      <c r="R542" s="170"/>
      <c r="S542" s="170"/>
      <c r="T542" s="170"/>
    </row>
    <row r="543" customFormat="false" ht="12.75" hidden="false" customHeight="false" outlineLevel="0" collapsed="false">
      <c r="A543" s="170"/>
      <c r="B543" s="170"/>
      <c r="C543" s="170"/>
      <c r="D543" s="170"/>
      <c r="E543" s="170"/>
      <c r="F543" s="170"/>
      <c r="G543" s="170"/>
      <c r="H543" s="170"/>
      <c r="I543" s="170"/>
      <c r="J543" s="170"/>
      <c r="K543" s="170"/>
      <c r="L543" s="170"/>
      <c r="M543" s="170"/>
      <c r="N543" s="170"/>
      <c r="O543" s="170"/>
      <c r="P543" s="170"/>
      <c r="Q543" s="170"/>
      <c r="R543" s="170"/>
      <c r="S543" s="170"/>
      <c r="T543" s="170"/>
    </row>
    <row r="544" customFormat="false" ht="12.75" hidden="false" customHeight="false" outlineLevel="0" collapsed="false">
      <c r="A544" s="170"/>
      <c r="B544" s="170"/>
      <c r="C544" s="170"/>
      <c r="D544" s="170"/>
      <c r="E544" s="170"/>
      <c r="F544" s="170"/>
      <c r="G544" s="170"/>
      <c r="H544" s="170"/>
      <c r="I544" s="170"/>
      <c r="J544" s="170"/>
      <c r="K544" s="170"/>
      <c r="L544" s="170"/>
      <c r="M544" s="170"/>
      <c r="N544" s="170"/>
      <c r="O544" s="170"/>
      <c r="P544" s="170"/>
      <c r="Q544" s="170"/>
      <c r="R544" s="170"/>
      <c r="S544" s="170"/>
      <c r="T544" s="170"/>
    </row>
    <row r="545" customFormat="false" ht="12.75" hidden="false" customHeight="false" outlineLevel="0" collapsed="false">
      <c r="A545" s="170"/>
      <c r="B545" s="170"/>
      <c r="C545" s="170"/>
      <c r="D545" s="170"/>
      <c r="E545" s="170"/>
      <c r="F545" s="170"/>
      <c r="G545" s="170"/>
      <c r="H545" s="170"/>
      <c r="I545" s="170"/>
      <c r="J545" s="170"/>
      <c r="K545" s="170"/>
      <c r="L545" s="170"/>
      <c r="M545" s="170"/>
      <c r="N545" s="170"/>
      <c r="O545" s="170"/>
      <c r="P545" s="170"/>
      <c r="Q545" s="170"/>
      <c r="R545" s="170"/>
      <c r="S545" s="170"/>
      <c r="T545" s="170"/>
    </row>
    <row r="546" customFormat="false" ht="12.75" hidden="false" customHeight="false" outlineLevel="0" collapsed="false">
      <c r="A546" s="170"/>
      <c r="B546" s="170"/>
      <c r="C546" s="170"/>
      <c r="D546" s="170"/>
      <c r="E546" s="170"/>
      <c r="F546" s="170"/>
      <c r="G546" s="170"/>
      <c r="H546" s="170"/>
      <c r="I546" s="170"/>
      <c r="J546" s="170"/>
      <c r="K546" s="170"/>
      <c r="L546" s="170"/>
      <c r="M546" s="170"/>
      <c r="N546" s="170"/>
      <c r="O546" s="170"/>
      <c r="P546" s="170"/>
      <c r="Q546" s="170"/>
      <c r="R546" s="170"/>
      <c r="S546" s="170"/>
      <c r="T546" s="170"/>
    </row>
    <row r="547" customFormat="false" ht="12.75" hidden="false" customHeight="false" outlineLevel="0" collapsed="false">
      <c r="A547" s="170"/>
      <c r="B547" s="170"/>
      <c r="C547" s="170"/>
      <c r="D547" s="170"/>
      <c r="E547" s="170"/>
      <c r="F547" s="170"/>
      <c r="G547" s="170"/>
      <c r="H547" s="170"/>
      <c r="I547" s="170"/>
      <c r="J547" s="170"/>
      <c r="K547" s="170"/>
      <c r="L547" s="170"/>
      <c r="M547" s="170"/>
      <c r="N547" s="170"/>
      <c r="O547" s="170"/>
      <c r="P547" s="170"/>
      <c r="Q547" s="170"/>
      <c r="R547" s="170"/>
      <c r="S547" s="170"/>
      <c r="T547" s="170"/>
    </row>
    <row r="548" customFormat="false" ht="12.75" hidden="false" customHeight="false" outlineLevel="0" collapsed="false">
      <c r="A548" s="170"/>
      <c r="B548" s="170"/>
      <c r="C548" s="170"/>
      <c r="D548" s="170"/>
      <c r="E548" s="170"/>
      <c r="F548" s="170"/>
      <c r="G548" s="170"/>
      <c r="H548" s="170"/>
      <c r="I548" s="170"/>
      <c r="J548" s="170"/>
      <c r="K548" s="170"/>
      <c r="L548" s="170"/>
      <c r="M548" s="170"/>
      <c r="N548" s="170"/>
      <c r="O548" s="170"/>
      <c r="P548" s="170"/>
      <c r="Q548" s="170"/>
      <c r="R548" s="170"/>
      <c r="S548" s="170"/>
      <c r="T548" s="170"/>
    </row>
    <row r="549" customFormat="false" ht="12.75" hidden="false" customHeight="false" outlineLevel="0" collapsed="false">
      <c r="A549" s="170"/>
      <c r="B549" s="170"/>
      <c r="C549" s="170"/>
      <c r="D549" s="170"/>
      <c r="E549" s="170"/>
      <c r="F549" s="170"/>
      <c r="G549" s="170"/>
      <c r="H549" s="170"/>
      <c r="I549" s="170"/>
      <c r="J549" s="170"/>
      <c r="K549" s="170"/>
      <c r="L549" s="170"/>
      <c r="M549" s="170"/>
      <c r="N549" s="170"/>
      <c r="O549" s="170"/>
      <c r="P549" s="170"/>
      <c r="Q549" s="170"/>
      <c r="R549" s="170"/>
      <c r="S549" s="170"/>
      <c r="T549" s="170"/>
    </row>
    <row r="550" customFormat="false" ht="12.75" hidden="false" customHeight="false" outlineLevel="0" collapsed="false">
      <c r="A550" s="170"/>
      <c r="B550" s="170"/>
      <c r="C550" s="170"/>
      <c r="D550" s="170"/>
      <c r="E550" s="170"/>
      <c r="F550" s="170"/>
      <c r="G550" s="170"/>
      <c r="H550" s="170"/>
      <c r="I550" s="170"/>
      <c r="J550" s="170"/>
      <c r="K550" s="170"/>
      <c r="L550" s="170"/>
      <c r="M550" s="170"/>
      <c r="N550" s="170"/>
      <c r="O550" s="170"/>
      <c r="P550" s="170"/>
      <c r="Q550" s="170"/>
      <c r="R550" s="170"/>
      <c r="S550" s="170"/>
      <c r="T550" s="170"/>
    </row>
    <row r="551" customFormat="false" ht="12.75" hidden="false" customHeight="false" outlineLevel="0" collapsed="false">
      <c r="A551" s="170"/>
      <c r="B551" s="170"/>
      <c r="C551" s="170"/>
      <c r="D551" s="170"/>
      <c r="E551" s="170"/>
      <c r="F551" s="170"/>
      <c r="G551" s="170"/>
      <c r="H551" s="170"/>
      <c r="I551" s="170"/>
      <c r="J551" s="170"/>
      <c r="K551" s="170"/>
      <c r="L551" s="170"/>
      <c r="M551" s="170"/>
      <c r="N551" s="170"/>
      <c r="O551" s="170"/>
      <c r="P551" s="170"/>
      <c r="Q551" s="170"/>
      <c r="R551" s="170"/>
      <c r="S551" s="170"/>
      <c r="T551" s="170"/>
    </row>
    <row r="552" customFormat="false" ht="12.75" hidden="false" customHeight="false" outlineLevel="0" collapsed="false">
      <c r="A552" s="170"/>
      <c r="B552" s="170"/>
      <c r="C552" s="170"/>
      <c r="D552" s="170"/>
      <c r="E552" s="170"/>
      <c r="F552" s="170"/>
      <c r="G552" s="170"/>
      <c r="H552" s="170"/>
      <c r="I552" s="170"/>
      <c r="J552" s="170"/>
      <c r="K552" s="170"/>
      <c r="L552" s="170"/>
      <c r="M552" s="170"/>
      <c r="N552" s="170"/>
      <c r="O552" s="170"/>
      <c r="P552" s="170"/>
      <c r="Q552" s="170"/>
      <c r="R552" s="170"/>
      <c r="S552" s="170"/>
      <c r="T552" s="170"/>
    </row>
    <row r="553" customFormat="false" ht="12.75" hidden="false" customHeight="false" outlineLevel="0" collapsed="false">
      <c r="A553" s="170"/>
      <c r="B553" s="170"/>
      <c r="C553" s="170"/>
      <c r="D553" s="170"/>
      <c r="E553" s="170"/>
      <c r="F553" s="170"/>
      <c r="G553" s="170"/>
      <c r="H553" s="170"/>
      <c r="I553" s="170"/>
      <c r="J553" s="170"/>
      <c r="K553" s="170"/>
      <c r="L553" s="170"/>
      <c r="M553" s="170"/>
      <c r="N553" s="170"/>
      <c r="O553" s="170"/>
      <c r="P553" s="170"/>
      <c r="Q553" s="170"/>
      <c r="R553" s="170"/>
      <c r="S553" s="170"/>
      <c r="T553" s="170"/>
    </row>
    <row r="554" customFormat="false" ht="12.75" hidden="false" customHeight="false" outlineLevel="0" collapsed="false">
      <c r="A554" s="170"/>
      <c r="B554" s="170"/>
      <c r="C554" s="170"/>
      <c r="D554" s="170"/>
      <c r="E554" s="170"/>
      <c r="F554" s="170"/>
      <c r="G554" s="170"/>
      <c r="H554" s="170"/>
      <c r="I554" s="170"/>
      <c r="J554" s="170"/>
      <c r="K554" s="170"/>
      <c r="L554" s="170"/>
      <c r="M554" s="170"/>
      <c r="N554" s="170"/>
      <c r="O554" s="170"/>
      <c r="P554" s="170"/>
      <c r="Q554" s="170"/>
      <c r="R554" s="170"/>
      <c r="S554" s="170"/>
      <c r="T554" s="170"/>
    </row>
    <row r="555" customFormat="false" ht="12.75" hidden="false" customHeight="false" outlineLevel="0" collapsed="false">
      <c r="A555" s="170"/>
      <c r="B555" s="170"/>
      <c r="C555" s="170"/>
      <c r="D555" s="170"/>
      <c r="E555" s="170"/>
      <c r="F555" s="170"/>
      <c r="G555" s="170"/>
      <c r="H555" s="170"/>
      <c r="I555" s="170"/>
      <c r="J555" s="170"/>
      <c r="K555" s="170"/>
      <c r="L555" s="170"/>
      <c r="M555" s="170"/>
      <c r="N555" s="170"/>
      <c r="O555" s="170"/>
      <c r="P555" s="170"/>
      <c r="Q555" s="170"/>
      <c r="R555" s="170"/>
      <c r="S555" s="170"/>
      <c r="T555" s="170"/>
    </row>
    <row r="556" customFormat="false" ht="12.75" hidden="false" customHeight="false" outlineLevel="0" collapsed="false">
      <c r="A556" s="170"/>
      <c r="B556" s="170"/>
      <c r="C556" s="170"/>
      <c r="D556" s="170"/>
      <c r="E556" s="170"/>
      <c r="F556" s="170"/>
      <c r="G556" s="170"/>
      <c r="H556" s="170"/>
      <c r="I556" s="170"/>
      <c r="J556" s="170"/>
      <c r="K556" s="170"/>
      <c r="L556" s="170"/>
      <c r="M556" s="170"/>
      <c r="N556" s="170"/>
      <c r="O556" s="170"/>
      <c r="P556" s="170"/>
      <c r="Q556" s="170"/>
      <c r="R556" s="170"/>
      <c r="S556" s="170"/>
      <c r="T556" s="170"/>
    </row>
    <row r="557" customFormat="false" ht="12.75" hidden="false" customHeight="false" outlineLevel="0" collapsed="false">
      <c r="A557" s="170"/>
      <c r="B557" s="170"/>
      <c r="C557" s="170"/>
      <c r="D557" s="170"/>
      <c r="E557" s="170"/>
      <c r="F557" s="170"/>
      <c r="G557" s="170"/>
      <c r="H557" s="170"/>
      <c r="I557" s="170"/>
      <c r="J557" s="170"/>
      <c r="K557" s="170"/>
      <c r="L557" s="170"/>
      <c r="M557" s="170"/>
      <c r="N557" s="170"/>
      <c r="O557" s="170"/>
      <c r="P557" s="170"/>
      <c r="Q557" s="170"/>
      <c r="R557" s="170"/>
      <c r="S557" s="170"/>
      <c r="T557" s="170"/>
    </row>
    <row r="558" customFormat="false" ht="12.75" hidden="false" customHeight="false" outlineLevel="0" collapsed="false">
      <c r="A558" s="170"/>
      <c r="B558" s="170"/>
      <c r="C558" s="170"/>
      <c r="D558" s="170"/>
      <c r="E558" s="170"/>
      <c r="F558" s="170"/>
      <c r="G558" s="170"/>
      <c r="H558" s="170"/>
      <c r="I558" s="170"/>
      <c r="J558" s="170"/>
      <c r="K558" s="170"/>
      <c r="L558" s="170"/>
      <c r="M558" s="170"/>
      <c r="N558" s="170"/>
      <c r="O558" s="170"/>
      <c r="P558" s="170"/>
      <c r="Q558" s="170"/>
      <c r="R558" s="170"/>
      <c r="S558" s="170"/>
      <c r="T558" s="170"/>
    </row>
    <row r="559" customFormat="false" ht="12.75" hidden="false" customHeight="false" outlineLevel="0" collapsed="false">
      <c r="A559" s="170"/>
      <c r="B559" s="170"/>
      <c r="C559" s="170"/>
      <c r="D559" s="170"/>
      <c r="E559" s="170"/>
      <c r="F559" s="170"/>
      <c r="G559" s="170"/>
      <c r="H559" s="170"/>
      <c r="I559" s="170"/>
      <c r="J559" s="170"/>
      <c r="K559" s="170"/>
      <c r="L559" s="170"/>
      <c r="M559" s="170"/>
      <c r="N559" s="170"/>
      <c r="O559" s="170"/>
      <c r="P559" s="170"/>
      <c r="Q559" s="170"/>
      <c r="R559" s="170"/>
      <c r="S559" s="170"/>
      <c r="T559" s="170"/>
    </row>
    <row r="560" customFormat="false" ht="12.75" hidden="false" customHeight="false" outlineLevel="0" collapsed="false">
      <c r="A560" s="170"/>
      <c r="B560" s="170"/>
      <c r="C560" s="170"/>
      <c r="D560" s="170"/>
      <c r="E560" s="170"/>
      <c r="F560" s="170"/>
      <c r="G560" s="170"/>
      <c r="H560" s="170"/>
      <c r="I560" s="170"/>
      <c r="J560" s="170"/>
      <c r="K560" s="170"/>
      <c r="L560" s="170"/>
      <c r="M560" s="170"/>
      <c r="N560" s="170"/>
      <c r="O560" s="170"/>
      <c r="P560" s="170"/>
      <c r="Q560" s="170"/>
      <c r="R560" s="170"/>
      <c r="S560" s="170"/>
      <c r="T560" s="170"/>
    </row>
    <row r="561" customFormat="false" ht="12.75" hidden="false" customHeight="false" outlineLevel="0" collapsed="false">
      <c r="A561" s="170"/>
      <c r="B561" s="170"/>
      <c r="C561" s="170"/>
      <c r="D561" s="170"/>
      <c r="E561" s="170"/>
      <c r="F561" s="170"/>
      <c r="G561" s="170"/>
      <c r="H561" s="170"/>
      <c r="I561" s="170"/>
      <c r="J561" s="170"/>
      <c r="K561" s="170"/>
      <c r="L561" s="170"/>
      <c r="M561" s="170"/>
      <c r="N561" s="170"/>
      <c r="O561" s="170"/>
      <c r="P561" s="170"/>
      <c r="Q561" s="170"/>
      <c r="R561" s="170"/>
      <c r="S561" s="170"/>
      <c r="T561" s="170"/>
    </row>
    <row r="562" customFormat="false" ht="12.75" hidden="false" customHeight="false" outlineLevel="0" collapsed="false">
      <c r="A562" s="170"/>
      <c r="B562" s="170"/>
      <c r="C562" s="170"/>
      <c r="D562" s="170"/>
      <c r="E562" s="170"/>
      <c r="F562" s="170"/>
      <c r="G562" s="170"/>
      <c r="H562" s="170"/>
      <c r="I562" s="170"/>
      <c r="J562" s="170"/>
      <c r="K562" s="170"/>
      <c r="L562" s="170"/>
      <c r="M562" s="170"/>
      <c r="N562" s="170"/>
      <c r="O562" s="170"/>
      <c r="P562" s="170"/>
      <c r="Q562" s="170"/>
      <c r="R562" s="170"/>
      <c r="S562" s="170"/>
      <c r="T562" s="170"/>
    </row>
    <row r="563" customFormat="false" ht="12.75" hidden="false" customHeight="false" outlineLevel="0" collapsed="false">
      <c r="A563" s="170"/>
      <c r="B563" s="170"/>
      <c r="C563" s="170"/>
      <c r="D563" s="170"/>
      <c r="E563" s="170"/>
      <c r="F563" s="170"/>
      <c r="G563" s="170"/>
      <c r="H563" s="170"/>
      <c r="I563" s="170"/>
      <c r="J563" s="170"/>
      <c r="K563" s="170"/>
      <c r="L563" s="170"/>
      <c r="M563" s="170"/>
      <c r="N563" s="170"/>
      <c r="O563" s="170"/>
      <c r="P563" s="170"/>
      <c r="Q563" s="170"/>
      <c r="R563" s="170"/>
      <c r="S563" s="170"/>
      <c r="T563" s="170"/>
    </row>
    <row r="564" customFormat="false" ht="12.75" hidden="false" customHeight="false" outlineLevel="0" collapsed="false">
      <c r="A564" s="170"/>
      <c r="B564" s="170"/>
      <c r="C564" s="170"/>
      <c r="D564" s="170"/>
      <c r="E564" s="170"/>
      <c r="F564" s="170"/>
      <c r="G564" s="170"/>
      <c r="H564" s="170"/>
      <c r="I564" s="170"/>
      <c r="J564" s="170"/>
      <c r="K564" s="170"/>
      <c r="L564" s="170"/>
      <c r="M564" s="170"/>
      <c r="N564" s="170"/>
      <c r="O564" s="170"/>
      <c r="P564" s="170"/>
      <c r="Q564" s="170"/>
      <c r="R564" s="170"/>
      <c r="S564" s="170"/>
      <c r="T564" s="170"/>
    </row>
    <row r="565" customFormat="false" ht="12.75" hidden="false" customHeight="false" outlineLevel="0" collapsed="false">
      <c r="A565" s="170"/>
      <c r="B565" s="170"/>
      <c r="C565" s="170"/>
      <c r="D565" s="170"/>
      <c r="E565" s="170"/>
      <c r="F565" s="170"/>
      <c r="G565" s="170"/>
      <c r="H565" s="170"/>
      <c r="I565" s="170"/>
      <c r="J565" s="170"/>
      <c r="K565" s="170"/>
      <c r="L565" s="170"/>
      <c r="M565" s="170"/>
      <c r="N565" s="170"/>
      <c r="O565" s="170"/>
      <c r="P565" s="170"/>
      <c r="Q565" s="170"/>
      <c r="R565" s="170"/>
      <c r="S565" s="170"/>
      <c r="T565" s="170"/>
    </row>
    <row r="566" customFormat="false" ht="12.75" hidden="false" customHeight="false" outlineLevel="0" collapsed="false">
      <c r="A566" s="170"/>
      <c r="B566" s="170"/>
      <c r="C566" s="170"/>
      <c r="D566" s="170"/>
      <c r="E566" s="170"/>
      <c r="F566" s="170"/>
      <c r="G566" s="170"/>
      <c r="H566" s="170"/>
      <c r="I566" s="170"/>
      <c r="J566" s="170"/>
      <c r="K566" s="170"/>
      <c r="L566" s="170"/>
      <c r="M566" s="170"/>
      <c r="N566" s="170"/>
      <c r="O566" s="170"/>
      <c r="P566" s="170"/>
      <c r="Q566" s="170"/>
      <c r="R566" s="170"/>
      <c r="S566" s="170"/>
      <c r="T566" s="170"/>
    </row>
    <row r="567" customFormat="false" ht="12.75" hidden="false" customHeight="false" outlineLevel="0" collapsed="false">
      <c r="A567" s="170"/>
      <c r="B567" s="170"/>
      <c r="C567" s="170"/>
      <c r="D567" s="170"/>
      <c r="E567" s="170"/>
      <c r="F567" s="170"/>
      <c r="G567" s="170"/>
      <c r="H567" s="170"/>
      <c r="I567" s="170"/>
      <c r="J567" s="170"/>
      <c r="K567" s="170"/>
      <c r="L567" s="170"/>
      <c r="M567" s="170"/>
      <c r="N567" s="170"/>
      <c r="O567" s="170"/>
      <c r="P567" s="170"/>
      <c r="Q567" s="170"/>
      <c r="R567" s="170"/>
      <c r="S567" s="170"/>
      <c r="T567" s="170"/>
    </row>
    <row r="568" customFormat="false" ht="12.75" hidden="false" customHeight="false" outlineLevel="0" collapsed="false">
      <c r="A568" s="170"/>
      <c r="B568" s="170"/>
      <c r="C568" s="170"/>
      <c r="D568" s="170"/>
      <c r="E568" s="170"/>
      <c r="F568" s="170"/>
      <c r="G568" s="170"/>
      <c r="H568" s="170"/>
      <c r="I568" s="170"/>
      <c r="J568" s="170"/>
      <c r="K568" s="170"/>
      <c r="L568" s="170"/>
      <c r="M568" s="170"/>
      <c r="N568" s="170"/>
      <c r="O568" s="170"/>
      <c r="P568" s="170"/>
      <c r="Q568" s="170"/>
      <c r="R568" s="170"/>
      <c r="S568" s="170"/>
      <c r="T568" s="170"/>
    </row>
    <row r="569" customFormat="false" ht="12.75" hidden="false" customHeight="false" outlineLevel="0" collapsed="false">
      <c r="A569" s="170"/>
      <c r="B569" s="170"/>
      <c r="C569" s="170"/>
      <c r="D569" s="170"/>
      <c r="E569" s="170"/>
      <c r="F569" s="170"/>
      <c r="G569" s="170"/>
      <c r="H569" s="170"/>
      <c r="I569" s="170"/>
      <c r="J569" s="170"/>
      <c r="K569" s="170"/>
      <c r="L569" s="170"/>
      <c r="M569" s="170"/>
      <c r="N569" s="170"/>
      <c r="O569" s="170"/>
      <c r="P569" s="170"/>
      <c r="Q569" s="170"/>
      <c r="R569" s="170"/>
      <c r="S569" s="170"/>
      <c r="T569" s="170"/>
    </row>
    <row r="570" customFormat="false" ht="12.75" hidden="false" customHeight="false" outlineLevel="0" collapsed="false">
      <c r="A570" s="170"/>
      <c r="B570" s="170"/>
      <c r="C570" s="170"/>
      <c r="D570" s="170"/>
      <c r="E570" s="170"/>
      <c r="F570" s="170"/>
      <c r="G570" s="170"/>
      <c r="H570" s="170"/>
      <c r="I570" s="170"/>
      <c r="J570" s="170"/>
      <c r="K570" s="170"/>
      <c r="L570" s="170"/>
      <c r="M570" s="170"/>
      <c r="N570" s="170"/>
      <c r="O570" s="170"/>
      <c r="P570" s="170"/>
      <c r="Q570" s="170"/>
      <c r="R570" s="170"/>
      <c r="S570" s="170"/>
      <c r="T570" s="170"/>
    </row>
    <row r="571" customFormat="false" ht="12.75" hidden="false" customHeight="false" outlineLevel="0" collapsed="false">
      <c r="A571" s="170"/>
      <c r="B571" s="170"/>
      <c r="C571" s="170"/>
      <c r="D571" s="170"/>
      <c r="E571" s="170"/>
      <c r="F571" s="170"/>
      <c r="G571" s="170"/>
      <c r="H571" s="170"/>
      <c r="I571" s="170"/>
      <c r="J571" s="170"/>
      <c r="K571" s="170"/>
      <c r="L571" s="170"/>
      <c r="M571" s="170"/>
      <c r="N571" s="170"/>
      <c r="O571" s="170"/>
      <c r="P571" s="170"/>
      <c r="Q571" s="170"/>
      <c r="R571" s="170"/>
      <c r="S571" s="170"/>
      <c r="T571" s="170"/>
    </row>
    <row r="572" customFormat="false" ht="12.75" hidden="false" customHeight="false" outlineLevel="0" collapsed="false">
      <c r="A572" s="170"/>
      <c r="B572" s="170"/>
      <c r="C572" s="170"/>
      <c r="D572" s="170"/>
      <c r="E572" s="170"/>
      <c r="F572" s="170"/>
      <c r="G572" s="170"/>
      <c r="H572" s="170"/>
      <c r="I572" s="170"/>
      <c r="J572" s="170"/>
      <c r="K572" s="170"/>
      <c r="L572" s="170"/>
      <c r="M572" s="170"/>
      <c r="N572" s="170"/>
      <c r="O572" s="170"/>
      <c r="P572" s="170"/>
      <c r="Q572" s="170"/>
      <c r="R572" s="170"/>
      <c r="S572" s="170"/>
      <c r="T572" s="170"/>
    </row>
    <row r="573" customFormat="false" ht="12.75" hidden="false" customHeight="false" outlineLevel="0" collapsed="false">
      <c r="A573" s="170"/>
      <c r="B573" s="170"/>
      <c r="C573" s="170"/>
      <c r="D573" s="170"/>
      <c r="E573" s="170"/>
      <c r="F573" s="170"/>
      <c r="G573" s="170"/>
      <c r="H573" s="170"/>
      <c r="I573" s="170"/>
      <c r="J573" s="170"/>
      <c r="K573" s="170"/>
      <c r="L573" s="170"/>
      <c r="M573" s="170"/>
      <c r="N573" s="170"/>
      <c r="O573" s="170"/>
      <c r="P573" s="170"/>
      <c r="Q573" s="170"/>
      <c r="R573" s="170"/>
      <c r="S573" s="170"/>
      <c r="T573" s="170"/>
    </row>
    <row r="574" customFormat="false" ht="12.75" hidden="false" customHeight="false" outlineLevel="0" collapsed="false">
      <c r="A574" s="170"/>
      <c r="B574" s="170"/>
      <c r="C574" s="170"/>
      <c r="D574" s="170"/>
      <c r="E574" s="170"/>
      <c r="F574" s="170"/>
      <c r="G574" s="170"/>
      <c r="H574" s="170"/>
      <c r="I574" s="170"/>
      <c r="J574" s="170"/>
      <c r="K574" s="170"/>
      <c r="L574" s="170"/>
      <c r="M574" s="170"/>
      <c r="N574" s="170"/>
      <c r="O574" s="170"/>
      <c r="P574" s="170"/>
      <c r="Q574" s="170"/>
      <c r="R574" s="170"/>
      <c r="S574" s="170"/>
      <c r="T574" s="170"/>
    </row>
    <row r="575" customFormat="false" ht="12.75" hidden="false" customHeight="false" outlineLevel="0" collapsed="false">
      <c r="A575" s="170"/>
      <c r="B575" s="170"/>
      <c r="C575" s="170"/>
      <c r="D575" s="170"/>
      <c r="E575" s="170"/>
      <c r="F575" s="170"/>
      <c r="G575" s="170"/>
      <c r="H575" s="170"/>
      <c r="I575" s="170"/>
      <c r="J575" s="170"/>
      <c r="K575" s="170"/>
      <c r="L575" s="170"/>
      <c r="M575" s="170"/>
      <c r="N575" s="170"/>
      <c r="O575" s="170"/>
      <c r="P575" s="170"/>
      <c r="Q575" s="170"/>
      <c r="R575" s="170"/>
      <c r="S575" s="170"/>
      <c r="T575" s="170"/>
    </row>
    <row r="576" customFormat="false" ht="12.75" hidden="false" customHeight="false" outlineLevel="0" collapsed="false">
      <c r="A576" s="170"/>
      <c r="B576" s="170"/>
      <c r="C576" s="170"/>
      <c r="D576" s="170"/>
      <c r="E576" s="170"/>
      <c r="F576" s="170"/>
      <c r="G576" s="170"/>
      <c r="H576" s="170"/>
      <c r="I576" s="170"/>
      <c r="J576" s="170"/>
      <c r="K576" s="170"/>
      <c r="L576" s="170"/>
      <c r="M576" s="170"/>
      <c r="N576" s="170"/>
      <c r="O576" s="170"/>
      <c r="P576" s="170"/>
      <c r="Q576" s="170"/>
      <c r="R576" s="170"/>
      <c r="S576" s="170"/>
      <c r="T576" s="170"/>
    </row>
    <row r="577" customFormat="false" ht="12.75" hidden="false" customHeight="false" outlineLevel="0" collapsed="false">
      <c r="A577" s="170"/>
      <c r="B577" s="170"/>
      <c r="C577" s="170"/>
      <c r="D577" s="170"/>
      <c r="E577" s="170"/>
      <c r="F577" s="170"/>
      <c r="G577" s="170"/>
      <c r="H577" s="170"/>
      <c r="I577" s="170"/>
      <c r="J577" s="170"/>
      <c r="K577" s="170"/>
      <c r="L577" s="170"/>
      <c r="M577" s="170"/>
      <c r="N577" s="170"/>
      <c r="O577" s="170"/>
      <c r="P577" s="170"/>
      <c r="Q577" s="170"/>
      <c r="R577" s="170"/>
      <c r="S577" s="170"/>
      <c r="T577" s="170"/>
    </row>
    <row r="578" customFormat="false" ht="12.75" hidden="false" customHeight="false" outlineLevel="0" collapsed="false">
      <c r="A578" s="170"/>
      <c r="B578" s="170"/>
      <c r="C578" s="170"/>
      <c r="D578" s="170"/>
      <c r="E578" s="170"/>
      <c r="F578" s="170"/>
      <c r="G578" s="170"/>
      <c r="H578" s="170"/>
      <c r="I578" s="170"/>
      <c r="J578" s="170"/>
      <c r="K578" s="170"/>
      <c r="L578" s="170"/>
      <c r="M578" s="170"/>
      <c r="N578" s="170"/>
      <c r="O578" s="170"/>
      <c r="P578" s="170"/>
      <c r="Q578" s="170"/>
      <c r="R578" s="170"/>
      <c r="S578" s="170"/>
      <c r="T578" s="170"/>
    </row>
    <row r="579" customFormat="false" ht="12.75" hidden="false" customHeight="false" outlineLevel="0" collapsed="false">
      <c r="A579" s="170"/>
      <c r="B579" s="170"/>
      <c r="C579" s="170"/>
      <c r="D579" s="170"/>
      <c r="E579" s="170"/>
      <c r="F579" s="170"/>
      <c r="G579" s="170"/>
      <c r="H579" s="170"/>
      <c r="I579" s="170"/>
      <c r="J579" s="170"/>
      <c r="K579" s="170"/>
      <c r="L579" s="170"/>
      <c r="M579" s="170"/>
      <c r="N579" s="170"/>
      <c r="O579" s="170"/>
      <c r="P579" s="170"/>
      <c r="Q579" s="170"/>
      <c r="R579" s="170"/>
      <c r="S579" s="170"/>
      <c r="T579" s="170"/>
    </row>
    <row r="580" customFormat="false" ht="12.75" hidden="false" customHeight="false" outlineLevel="0" collapsed="false">
      <c r="A580" s="170"/>
      <c r="B580" s="170"/>
      <c r="C580" s="170"/>
      <c r="D580" s="170"/>
      <c r="E580" s="170"/>
      <c r="F580" s="170"/>
      <c r="G580" s="170"/>
      <c r="H580" s="170"/>
      <c r="I580" s="170"/>
      <c r="J580" s="170"/>
      <c r="K580" s="170"/>
      <c r="L580" s="170"/>
      <c r="M580" s="170"/>
      <c r="N580" s="170"/>
      <c r="O580" s="170"/>
      <c r="P580" s="170"/>
      <c r="Q580" s="170"/>
      <c r="R580" s="170"/>
      <c r="S580" s="170"/>
      <c r="T580" s="170"/>
    </row>
    <row r="581" customFormat="false" ht="12.75" hidden="false" customHeight="false" outlineLevel="0" collapsed="false">
      <c r="A581" s="170"/>
      <c r="B581" s="170"/>
      <c r="C581" s="170"/>
      <c r="D581" s="170"/>
      <c r="E581" s="170"/>
      <c r="F581" s="170"/>
      <c r="G581" s="170"/>
      <c r="H581" s="170"/>
      <c r="I581" s="170"/>
      <c r="J581" s="170"/>
      <c r="K581" s="170"/>
      <c r="L581" s="170"/>
      <c r="M581" s="170"/>
      <c r="N581" s="170"/>
      <c r="O581" s="170"/>
      <c r="P581" s="170"/>
      <c r="Q581" s="170"/>
      <c r="R581" s="170"/>
      <c r="S581" s="170"/>
      <c r="T581" s="170"/>
    </row>
    <row r="582" customFormat="false" ht="12.75" hidden="false" customHeight="false" outlineLevel="0" collapsed="false">
      <c r="A582" s="170"/>
      <c r="B582" s="170"/>
      <c r="C582" s="170"/>
      <c r="D582" s="170"/>
      <c r="E582" s="170"/>
      <c r="F582" s="170"/>
      <c r="G582" s="170"/>
      <c r="H582" s="170"/>
      <c r="I582" s="170"/>
      <c r="J582" s="170"/>
      <c r="K582" s="170"/>
      <c r="L582" s="170"/>
      <c r="M582" s="170"/>
      <c r="N582" s="170"/>
      <c r="O582" s="170"/>
      <c r="P582" s="170"/>
      <c r="Q582" s="170"/>
      <c r="R582" s="170"/>
      <c r="S582" s="170"/>
      <c r="T582" s="170"/>
    </row>
    <row r="583" customFormat="false" ht="12.75" hidden="false" customHeight="false" outlineLevel="0" collapsed="false">
      <c r="A583" s="170"/>
      <c r="B583" s="170"/>
      <c r="C583" s="170"/>
      <c r="D583" s="170"/>
      <c r="E583" s="170"/>
      <c r="F583" s="170"/>
      <c r="G583" s="170"/>
      <c r="H583" s="170"/>
      <c r="I583" s="170"/>
      <c r="J583" s="170"/>
      <c r="K583" s="170"/>
      <c r="L583" s="170"/>
      <c r="M583" s="170"/>
      <c r="N583" s="170"/>
      <c r="O583" s="170"/>
      <c r="P583" s="170"/>
      <c r="Q583" s="170"/>
      <c r="R583" s="170"/>
      <c r="S583" s="170"/>
      <c r="T583" s="170"/>
    </row>
    <row r="584" customFormat="false" ht="12.75" hidden="false" customHeight="false" outlineLevel="0" collapsed="false">
      <c r="A584" s="170"/>
      <c r="B584" s="170"/>
      <c r="C584" s="170"/>
      <c r="D584" s="170"/>
      <c r="E584" s="170"/>
      <c r="F584" s="170"/>
      <c r="G584" s="170"/>
      <c r="H584" s="170"/>
      <c r="I584" s="170"/>
      <c r="J584" s="170"/>
      <c r="K584" s="170"/>
      <c r="L584" s="170"/>
      <c r="M584" s="170"/>
      <c r="N584" s="170"/>
      <c r="O584" s="170"/>
      <c r="P584" s="170"/>
      <c r="Q584" s="170"/>
      <c r="R584" s="170"/>
      <c r="S584" s="170"/>
      <c r="T584" s="170"/>
    </row>
    <row r="585" customFormat="false" ht="12.75" hidden="false" customHeight="false" outlineLevel="0" collapsed="false">
      <c r="A585" s="170"/>
      <c r="B585" s="170"/>
      <c r="C585" s="170"/>
      <c r="D585" s="170"/>
      <c r="E585" s="170"/>
      <c r="F585" s="170"/>
      <c r="G585" s="170"/>
      <c r="H585" s="170"/>
      <c r="I585" s="170"/>
      <c r="J585" s="170"/>
      <c r="K585" s="170"/>
      <c r="L585" s="170"/>
      <c r="M585" s="170"/>
      <c r="N585" s="170"/>
      <c r="O585" s="170"/>
      <c r="P585" s="170"/>
      <c r="Q585" s="170"/>
      <c r="R585" s="170"/>
      <c r="S585" s="170"/>
      <c r="T585" s="170"/>
    </row>
    <row r="586" customFormat="false" ht="12.75" hidden="false" customHeight="false" outlineLevel="0" collapsed="false">
      <c r="A586" s="170"/>
      <c r="B586" s="170"/>
      <c r="C586" s="170"/>
      <c r="D586" s="170"/>
      <c r="E586" s="170"/>
      <c r="F586" s="170"/>
      <c r="G586" s="170"/>
      <c r="H586" s="170"/>
      <c r="I586" s="170"/>
      <c r="J586" s="170"/>
      <c r="K586" s="170"/>
      <c r="L586" s="170"/>
      <c r="M586" s="170"/>
      <c r="N586" s="170"/>
      <c r="O586" s="170"/>
      <c r="P586" s="170"/>
      <c r="Q586" s="170"/>
      <c r="R586" s="170"/>
      <c r="S586" s="170"/>
      <c r="T586" s="170"/>
    </row>
    <row r="587" customFormat="false" ht="12.75" hidden="false" customHeight="false" outlineLevel="0" collapsed="false">
      <c r="A587" s="170"/>
      <c r="B587" s="170"/>
      <c r="C587" s="170"/>
      <c r="D587" s="170"/>
      <c r="E587" s="170"/>
      <c r="F587" s="170"/>
      <c r="G587" s="170"/>
      <c r="H587" s="170"/>
      <c r="I587" s="170"/>
      <c r="J587" s="170"/>
      <c r="K587" s="170"/>
      <c r="L587" s="170"/>
      <c r="M587" s="170"/>
      <c r="N587" s="170"/>
      <c r="O587" s="170"/>
      <c r="P587" s="170"/>
      <c r="Q587" s="170"/>
      <c r="R587" s="170"/>
      <c r="S587" s="170"/>
      <c r="T587" s="170"/>
    </row>
    <row r="588" customFormat="false" ht="12.75" hidden="false" customHeight="false" outlineLevel="0" collapsed="false">
      <c r="A588" s="170"/>
      <c r="B588" s="170"/>
      <c r="C588" s="170"/>
      <c r="D588" s="170"/>
      <c r="E588" s="170"/>
      <c r="F588" s="170"/>
      <c r="G588" s="170"/>
      <c r="H588" s="170"/>
      <c r="I588" s="170"/>
      <c r="J588" s="170"/>
      <c r="K588" s="170"/>
      <c r="L588" s="170"/>
      <c r="M588" s="170"/>
      <c r="N588" s="170"/>
      <c r="O588" s="170"/>
      <c r="P588" s="170"/>
      <c r="Q588" s="170"/>
      <c r="R588" s="170"/>
      <c r="S588" s="170"/>
      <c r="T588" s="170"/>
    </row>
    <row r="589" customFormat="false" ht="12.75" hidden="false" customHeight="false" outlineLevel="0" collapsed="false">
      <c r="A589" s="170"/>
      <c r="B589" s="170"/>
      <c r="C589" s="170"/>
      <c r="D589" s="170"/>
      <c r="E589" s="170"/>
      <c r="F589" s="170"/>
      <c r="G589" s="170"/>
      <c r="H589" s="170"/>
      <c r="I589" s="170"/>
      <c r="J589" s="170"/>
      <c r="K589" s="170"/>
      <c r="L589" s="170"/>
      <c r="M589" s="170"/>
      <c r="N589" s="170"/>
      <c r="O589" s="170"/>
      <c r="P589" s="170"/>
      <c r="Q589" s="170"/>
      <c r="R589" s="170"/>
      <c r="S589" s="170"/>
      <c r="T589" s="170"/>
    </row>
    <row r="590" customFormat="false" ht="12.75" hidden="false" customHeight="false" outlineLevel="0" collapsed="false">
      <c r="A590" s="170"/>
      <c r="B590" s="170"/>
      <c r="C590" s="170"/>
      <c r="D590" s="170"/>
      <c r="E590" s="170"/>
      <c r="F590" s="170"/>
      <c r="G590" s="170"/>
      <c r="H590" s="170"/>
      <c r="I590" s="170"/>
      <c r="J590" s="170"/>
      <c r="K590" s="170"/>
      <c r="L590" s="170"/>
      <c r="M590" s="170"/>
      <c r="N590" s="170"/>
      <c r="O590" s="170"/>
      <c r="P590" s="170"/>
      <c r="Q590" s="170"/>
      <c r="R590" s="170"/>
      <c r="S590" s="170"/>
      <c r="T590" s="170"/>
    </row>
    <row r="591" customFormat="false" ht="12.75" hidden="false" customHeight="false" outlineLevel="0" collapsed="false">
      <c r="A591" s="170"/>
      <c r="B591" s="170"/>
      <c r="C591" s="170"/>
      <c r="D591" s="170"/>
      <c r="E591" s="170"/>
      <c r="F591" s="170"/>
      <c r="G591" s="170"/>
      <c r="H591" s="170"/>
      <c r="I591" s="170"/>
      <c r="J591" s="170"/>
      <c r="K591" s="170"/>
      <c r="L591" s="170"/>
      <c r="M591" s="170"/>
      <c r="N591" s="170"/>
      <c r="O591" s="170"/>
      <c r="P591" s="170"/>
      <c r="Q591" s="170"/>
      <c r="R591" s="170"/>
      <c r="S591" s="170"/>
      <c r="T591" s="170"/>
    </row>
    <row r="592" customFormat="false" ht="12.75" hidden="false" customHeight="false" outlineLevel="0" collapsed="false">
      <c r="A592" s="170"/>
      <c r="B592" s="170"/>
      <c r="C592" s="170"/>
      <c r="D592" s="170"/>
      <c r="E592" s="170"/>
      <c r="F592" s="170"/>
      <c r="G592" s="170"/>
      <c r="H592" s="170"/>
      <c r="I592" s="170"/>
      <c r="J592" s="170"/>
      <c r="K592" s="170"/>
      <c r="L592" s="170"/>
      <c r="M592" s="170"/>
      <c r="N592" s="170"/>
      <c r="O592" s="170"/>
      <c r="P592" s="170"/>
      <c r="Q592" s="170"/>
      <c r="R592" s="170"/>
      <c r="S592" s="170"/>
      <c r="T592" s="170"/>
    </row>
    <row r="593" customFormat="false" ht="12.75" hidden="false" customHeight="false" outlineLevel="0" collapsed="false">
      <c r="A593" s="170"/>
      <c r="B593" s="170"/>
      <c r="C593" s="170"/>
      <c r="D593" s="170"/>
      <c r="E593" s="170"/>
      <c r="F593" s="170"/>
      <c r="G593" s="170"/>
      <c r="H593" s="170"/>
      <c r="I593" s="170"/>
      <c r="J593" s="170"/>
      <c r="K593" s="170"/>
      <c r="L593" s="170"/>
      <c r="M593" s="170"/>
      <c r="N593" s="170"/>
      <c r="O593" s="170"/>
      <c r="P593" s="170"/>
      <c r="Q593" s="170"/>
      <c r="R593" s="170"/>
      <c r="S593" s="170"/>
      <c r="T593" s="170"/>
    </row>
    <row r="594" customFormat="false" ht="12.75" hidden="false" customHeight="false" outlineLevel="0" collapsed="false">
      <c r="A594" s="170"/>
      <c r="B594" s="170"/>
      <c r="C594" s="170"/>
      <c r="D594" s="170"/>
      <c r="E594" s="170"/>
      <c r="F594" s="170"/>
      <c r="G594" s="170"/>
      <c r="H594" s="170"/>
      <c r="I594" s="170"/>
      <c r="J594" s="170"/>
      <c r="K594" s="170"/>
      <c r="L594" s="170"/>
      <c r="M594" s="170"/>
      <c r="N594" s="170"/>
      <c r="O594" s="170"/>
      <c r="P594" s="170"/>
      <c r="Q594" s="170"/>
      <c r="R594" s="170"/>
      <c r="S594" s="170"/>
      <c r="T594" s="170"/>
    </row>
    <row r="595" customFormat="false" ht="12.75" hidden="false" customHeight="false" outlineLevel="0" collapsed="false">
      <c r="A595" s="170"/>
      <c r="B595" s="170"/>
      <c r="C595" s="170"/>
      <c r="D595" s="170"/>
      <c r="E595" s="170"/>
      <c r="F595" s="170"/>
      <c r="G595" s="170"/>
      <c r="H595" s="170"/>
      <c r="I595" s="170"/>
      <c r="J595" s="170"/>
      <c r="K595" s="170"/>
      <c r="L595" s="170"/>
      <c r="M595" s="170"/>
      <c r="N595" s="170"/>
      <c r="O595" s="170"/>
      <c r="P595" s="170"/>
      <c r="Q595" s="170"/>
      <c r="R595" s="170"/>
      <c r="S595" s="170"/>
      <c r="T595" s="170"/>
    </row>
    <row r="596" customFormat="false" ht="12.75" hidden="false" customHeight="false" outlineLevel="0" collapsed="false">
      <c r="A596" s="170"/>
      <c r="B596" s="170"/>
      <c r="C596" s="170"/>
      <c r="D596" s="170"/>
      <c r="E596" s="170"/>
      <c r="F596" s="170"/>
      <c r="G596" s="170"/>
      <c r="H596" s="170"/>
      <c r="I596" s="170"/>
      <c r="J596" s="170"/>
      <c r="K596" s="170"/>
      <c r="L596" s="170"/>
      <c r="M596" s="170"/>
      <c r="N596" s="170"/>
      <c r="O596" s="170"/>
      <c r="P596" s="170"/>
      <c r="Q596" s="170"/>
      <c r="R596" s="170"/>
      <c r="S596" s="170"/>
      <c r="T596" s="170"/>
    </row>
    <row r="597" customFormat="false" ht="12.75" hidden="false" customHeight="false" outlineLevel="0" collapsed="false">
      <c r="A597" s="170"/>
      <c r="B597" s="170"/>
      <c r="C597" s="170"/>
      <c r="D597" s="170"/>
      <c r="E597" s="170"/>
      <c r="F597" s="170"/>
      <c r="G597" s="170"/>
      <c r="H597" s="170"/>
      <c r="I597" s="170"/>
      <c r="J597" s="170"/>
      <c r="K597" s="170"/>
      <c r="L597" s="170"/>
      <c r="M597" s="170"/>
      <c r="N597" s="170"/>
      <c r="O597" s="170"/>
      <c r="P597" s="170"/>
      <c r="Q597" s="170"/>
      <c r="R597" s="170"/>
      <c r="S597" s="170"/>
      <c r="T597" s="170"/>
    </row>
    <row r="598" customFormat="false" ht="12.75" hidden="false" customHeight="false" outlineLevel="0" collapsed="false">
      <c r="A598" s="170"/>
      <c r="B598" s="170"/>
      <c r="C598" s="170"/>
      <c r="D598" s="170"/>
      <c r="E598" s="170"/>
      <c r="F598" s="170"/>
      <c r="G598" s="170"/>
      <c r="H598" s="170"/>
      <c r="I598" s="170"/>
      <c r="J598" s="170"/>
      <c r="K598" s="170"/>
      <c r="L598" s="170"/>
      <c r="M598" s="170"/>
      <c r="N598" s="170"/>
      <c r="O598" s="170"/>
      <c r="P598" s="170"/>
      <c r="Q598" s="170"/>
      <c r="R598" s="170"/>
      <c r="S598" s="170"/>
      <c r="T598" s="170"/>
    </row>
    <row r="599" customFormat="false" ht="12.75" hidden="false" customHeight="false" outlineLevel="0" collapsed="false">
      <c r="A599" s="170"/>
      <c r="B599" s="170"/>
      <c r="C599" s="170"/>
      <c r="D599" s="170"/>
      <c r="E599" s="170"/>
      <c r="F599" s="170"/>
      <c r="G599" s="170"/>
      <c r="H599" s="170"/>
      <c r="I599" s="170"/>
      <c r="J599" s="170"/>
      <c r="K599" s="170"/>
      <c r="L599" s="170"/>
      <c r="M599" s="170"/>
      <c r="N599" s="170"/>
      <c r="O599" s="170"/>
      <c r="P599" s="170"/>
      <c r="Q599" s="170"/>
      <c r="R599" s="170"/>
      <c r="S599" s="170"/>
      <c r="T599" s="170"/>
    </row>
    <row r="600" customFormat="false" ht="12.75" hidden="false" customHeight="false" outlineLevel="0" collapsed="false">
      <c r="A600" s="170"/>
      <c r="B600" s="170"/>
      <c r="C600" s="170"/>
      <c r="D600" s="170"/>
      <c r="E600" s="170"/>
      <c r="F600" s="170"/>
      <c r="G600" s="170"/>
      <c r="H600" s="170"/>
      <c r="I600" s="170"/>
      <c r="J600" s="170"/>
      <c r="K600" s="170"/>
      <c r="L600" s="170"/>
      <c r="M600" s="170"/>
      <c r="N600" s="170"/>
      <c r="O600" s="170"/>
      <c r="P600" s="170"/>
      <c r="Q600" s="170"/>
      <c r="R600" s="170"/>
      <c r="S600" s="170"/>
      <c r="T600" s="170"/>
    </row>
    <row r="601" customFormat="false" ht="12.75" hidden="false" customHeight="false" outlineLevel="0" collapsed="false">
      <c r="A601" s="170"/>
      <c r="B601" s="170"/>
      <c r="C601" s="170"/>
      <c r="D601" s="170"/>
      <c r="E601" s="170"/>
      <c r="F601" s="170"/>
      <c r="G601" s="170"/>
      <c r="H601" s="170"/>
      <c r="I601" s="170"/>
      <c r="J601" s="170"/>
      <c r="K601" s="170"/>
      <c r="L601" s="170"/>
      <c r="M601" s="170"/>
      <c r="N601" s="170"/>
      <c r="O601" s="170"/>
      <c r="P601" s="170"/>
      <c r="Q601" s="170"/>
      <c r="R601" s="170"/>
      <c r="S601" s="170"/>
      <c r="T601" s="170"/>
    </row>
    <row r="602" customFormat="false" ht="12.75" hidden="false" customHeight="false" outlineLevel="0" collapsed="false">
      <c r="A602" s="170"/>
      <c r="B602" s="170"/>
      <c r="C602" s="170"/>
      <c r="D602" s="170"/>
      <c r="E602" s="170"/>
      <c r="F602" s="170"/>
      <c r="G602" s="170"/>
      <c r="H602" s="170"/>
      <c r="I602" s="170"/>
      <c r="J602" s="170"/>
      <c r="K602" s="170"/>
      <c r="L602" s="170"/>
      <c r="M602" s="170"/>
      <c r="N602" s="170"/>
      <c r="O602" s="170"/>
      <c r="P602" s="170"/>
      <c r="Q602" s="170"/>
      <c r="R602" s="170"/>
      <c r="S602" s="170"/>
      <c r="T602" s="170"/>
    </row>
    <row r="603" customFormat="false" ht="12.75" hidden="false" customHeight="false" outlineLevel="0" collapsed="false">
      <c r="A603" s="170"/>
      <c r="B603" s="170"/>
      <c r="C603" s="170"/>
      <c r="D603" s="170"/>
      <c r="E603" s="170"/>
      <c r="F603" s="170"/>
      <c r="G603" s="170"/>
      <c r="H603" s="170"/>
      <c r="I603" s="170"/>
      <c r="J603" s="170"/>
      <c r="K603" s="170"/>
      <c r="L603" s="170"/>
      <c r="M603" s="170"/>
      <c r="N603" s="170"/>
      <c r="O603" s="170"/>
      <c r="P603" s="170"/>
      <c r="Q603" s="170"/>
      <c r="R603" s="170"/>
      <c r="S603" s="170"/>
      <c r="T603" s="170"/>
    </row>
    <row r="604" customFormat="false" ht="12.75" hidden="false" customHeight="false" outlineLevel="0" collapsed="false">
      <c r="A604" s="170"/>
      <c r="B604" s="170"/>
      <c r="C604" s="170"/>
      <c r="D604" s="170"/>
      <c r="E604" s="170"/>
      <c r="F604" s="170"/>
      <c r="G604" s="170"/>
      <c r="H604" s="170"/>
      <c r="I604" s="170"/>
      <c r="J604" s="170"/>
      <c r="K604" s="170"/>
      <c r="L604" s="170"/>
      <c r="M604" s="170"/>
      <c r="N604" s="170"/>
      <c r="O604" s="170"/>
      <c r="P604" s="170"/>
      <c r="Q604" s="170"/>
      <c r="R604" s="170"/>
      <c r="S604" s="170"/>
      <c r="T604" s="170"/>
    </row>
    <row r="605" customFormat="false" ht="12.75" hidden="false" customHeight="false" outlineLevel="0" collapsed="false">
      <c r="A605" s="170"/>
      <c r="B605" s="170"/>
      <c r="C605" s="170"/>
      <c r="D605" s="170"/>
      <c r="E605" s="170"/>
      <c r="F605" s="170"/>
      <c r="G605" s="170"/>
      <c r="H605" s="170"/>
      <c r="I605" s="170"/>
      <c r="J605" s="170"/>
      <c r="K605" s="170"/>
      <c r="L605" s="170"/>
      <c r="M605" s="170"/>
      <c r="N605" s="170"/>
      <c r="O605" s="170"/>
      <c r="P605" s="170"/>
      <c r="Q605" s="170"/>
      <c r="R605" s="170"/>
      <c r="S605" s="170"/>
      <c r="T605" s="170"/>
    </row>
    <row r="606" customFormat="false" ht="12.75" hidden="false" customHeight="false" outlineLevel="0" collapsed="false">
      <c r="A606" s="170"/>
      <c r="B606" s="170"/>
      <c r="C606" s="170"/>
      <c r="D606" s="170"/>
      <c r="E606" s="170"/>
      <c r="F606" s="170"/>
      <c r="G606" s="170"/>
      <c r="H606" s="170"/>
      <c r="I606" s="170"/>
      <c r="J606" s="170"/>
      <c r="K606" s="170"/>
      <c r="L606" s="170"/>
      <c r="M606" s="170"/>
      <c r="N606" s="170"/>
      <c r="O606" s="170"/>
      <c r="P606" s="170"/>
      <c r="Q606" s="170"/>
      <c r="R606" s="170"/>
      <c r="S606" s="170"/>
      <c r="T606" s="170"/>
    </row>
    <row r="607" customFormat="false" ht="12.75" hidden="false" customHeight="false" outlineLevel="0" collapsed="false">
      <c r="A607" s="170"/>
      <c r="B607" s="170"/>
      <c r="C607" s="170"/>
      <c r="D607" s="170"/>
      <c r="E607" s="170"/>
      <c r="F607" s="170"/>
      <c r="G607" s="170"/>
      <c r="H607" s="170"/>
      <c r="I607" s="170"/>
      <c r="J607" s="170"/>
      <c r="K607" s="170"/>
      <c r="L607" s="170"/>
      <c r="M607" s="170"/>
      <c r="N607" s="170"/>
      <c r="O607" s="170"/>
      <c r="P607" s="170"/>
      <c r="Q607" s="170"/>
      <c r="R607" s="170"/>
      <c r="S607" s="170"/>
      <c r="T607" s="170"/>
    </row>
    <row r="608" customFormat="false" ht="12.75" hidden="false" customHeight="false" outlineLevel="0" collapsed="false">
      <c r="A608" s="170"/>
      <c r="B608" s="170"/>
      <c r="C608" s="170"/>
      <c r="D608" s="170"/>
      <c r="E608" s="170"/>
      <c r="F608" s="170"/>
      <c r="G608" s="170"/>
      <c r="H608" s="170"/>
      <c r="I608" s="170"/>
      <c r="J608" s="170"/>
      <c r="K608" s="170"/>
      <c r="L608" s="170"/>
      <c r="M608" s="170"/>
      <c r="N608" s="170"/>
      <c r="O608" s="170"/>
      <c r="P608" s="170"/>
      <c r="Q608" s="170"/>
      <c r="R608" s="170"/>
      <c r="S608" s="170"/>
      <c r="T608" s="170"/>
    </row>
    <row r="609" customFormat="false" ht="12.75" hidden="false" customHeight="false" outlineLevel="0" collapsed="false">
      <c r="A609" s="170"/>
      <c r="B609" s="170"/>
      <c r="C609" s="170"/>
      <c r="D609" s="170"/>
      <c r="E609" s="170"/>
      <c r="F609" s="170"/>
      <c r="G609" s="170"/>
      <c r="H609" s="170"/>
      <c r="I609" s="170"/>
      <c r="J609" s="170"/>
      <c r="K609" s="170"/>
      <c r="L609" s="170"/>
      <c r="M609" s="170"/>
      <c r="N609" s="170"/>
      <c r="O609" s="170"/>
      <c r="P609" s="170"/>
      <c r="Q609" s="170"/>
      <c r="R609" s="170"/>
      <c r="S609" s="170"/>
      <c r="T609" s="170"/>
    </row>
    <row r="610" customFormat="false" ht="12.75" hidden="false" customHeight="false" outlineLevel="0" collapsed="false">
      <c r="A610" s="170"/>
      <c r="B610" s="170"/>
      <c r="C610" s="170"/>
      <c r="D610" s="170"/>
      <c r="E610" s="170"/>
      <c r="F610" s="170"/>
      <c r="G610" s="170"/>
      <c r="H610" s="170"/>
      <c r="I610" s="170"/>
      <c r="J610" s="170"/>
      <c r="K610" s="170"/>
      <c r="L610" s="170"/>
      <c r="M610" s="170"/>
      <c r="N610" s="170"/>
      <c r="O610" s="170"/>
      <c r="P610" s="170"/>
      <c r="Q610" s="170"/>
      <c r="R610" s="170"/>
      <c r="S610" s="170"/>
      <c r="T610" s="170"/>
    </row>
    <row r="611" customFormat="false" ht="12.75" hidden="false" customHeight="false" outlineLevel="0" collapsed="false">
      <c r="A611" s="170"/>
      <c r="B611" s="170"/>
      <c r="C611" s="170"/>
      <c r="D611" s="170"/>
      <c r="E611" s="170"/>
      <c r="F611" s="170"/>
      <c r="G611" s="170"/>
      <c r="H611" s="170"/>
      <c r="I611" s="170"/>
      <c r="J611" s="170"/>
      <c r="K611" s="170"/>
      <c r="L611" s="170"/>
      <c r="M611" s="170"/>
      <c r="N611" s="170"/>
      <c r="O611" s="170"/>
      <c r="P611" s="170"/>
      <c r="Q611" s="170"/>
      <c r="R611" s="170"/>
      <c r="S611" s="170"/>
      <c r="T611" s="170"/>
    </row>
    <row r="612" customFormat="false" ht="12.75" hidden="false" customHeight="false" outlineLevel="0" collapsed="false">
      <c r="A612" s="170"/>
      <c r="B612" s="170"/>
      <c r="C612" s="170"/>
      <c r="D612" s="170"/>
      <c r="E612" s="170"/>
      <c r="F612" s="170"/>
      <c r="G612" s="170"/>
      <c r="H612" s="170"/>
      <c r="I612" s="170"/>
      <c r="J612" s="170"/>
      <c r="K612" s="170"/>
      <c r="L612" s="170"/>
      <c r="M612" s="170"/>
      <c r="N612" s="170"/>
      <c r="O612" s="170"/>
      <c r="P612" s="170"/>
      <c r="Q612" s="170"/>
      <c r="R612" s="170"/>
      <c r="S612" s="170"/>
      <c r="T612" s="170"/>
    </row>
    <row r="613" customFormat="false" ht="12.75" hidden="false" customHeight="false" outlineLevel="0" collapsed="false">
      <c r="A613" s="170"/>
      <c r="B613" s="170"/>
      <c r="C613" s="170"/>
      <c r="D613" s="170"/>
      <c r="E613" s="170"/>
      <c r="F613" s="170"/>
      <c r="G613" s="170"/>
      <c r="H613" s="170"/>
      <c r="I613" s="170"/>
      <c r="J613" s="170"/>
      <c r="K613" s="170"/>
      <c r="L613" s="170"/>
      <c r="M613" s="170"/>
      <c r="N613" s="170"/>
      <c r="O613" s="170"/>
      <c r="P613" s="170"/>
      <c r="Q613" s="170"/>
      <c r="R613" s="170"/>
      <c r="S613" s="170"/>
      <c r="T613" s="170"/>
    </row>
    <row r="614" customFormat="false" ht="12.75" hidden="false" customHeight="false" outlineLevel="0" collapsed="false">
      <c r="A614" s="170"/>
      <c r="B614" s="170"/>
      <c r="C614" s="170"/>
      <c r="D614" s="170"/>
      <c r="E614" s="170"/>
      <c r="F614" s="170"/>
      <c r="G614" s="170"/>
      <c r="H614" s="170"/>
      <c r="I614" s="170"/>
      <c r="J614" s="170"/>
      <c r="K614" s="170"/>
      <c r="L614" s="170"/>
      <c r="M614" s="170"/>
      <c r="N614" s="170"/>
      <c r="O614" s="170"/>
      <c r="P614" s="170"/>
      <c r="Q614" s="170"/>
      <c r="R614" s="170"/>
      <c r="S614" s="170"/>
      <c r="T614" s="170"/>
    </row>
    <row r="615" customFormat="false" ht="12.75" hidden="false" customHeight="false" outlineLevel="0" collapsed="false">
      <c r="A615" s="170"/>
      <c r="B615" s="170"/>
      <c r="C615" s="170"/>
      <c r="D615" s="170"/>
      <c r="E615" s="170"/>
      <c r="F615" s="170"/>
      <c r="G615" s="170"/>
      <c r="H615" s="170"/>
      <c r="I615" s="170"/>
      <c r="J615" s="170"/>
      <c r="K615" s="170"/>
      <c r="L615" s="170"/>
      <c r="M615" s="170"/>
      <c r="N615" s="170"/>
      <c r="O615" s="170"/>
      <c r="P615" s="170"/>
      <c r="Q615" s="170"/>
      <c r="R615" s="170"/>
      <c r="S615" s="170"/>
      <c r="T615" s="170"/>
    </row>
    <row r="616" customFormat="false" ht="12.75" hidden="false" customHeight="false" outlineLevel="0" collapsed="false">
      <c r="A616" s="170"/>
      <c r="B616" s="170"/>
      <c r="C616" s="170"/>
      <c r="D616" s="170"/>
      <c r="E616" s="170"/>
      <c r="F616" s="170"/>
      <c r="G616" s="170"/>
      <c r="H616" s="170"/>
      <c r="I616" s="170"/>
      <c r="J616" s="170"/>
      <c r="K616" s="170"/>
      <c r="L616" s="170"/>
      <c r="M616" s="170"/>
      <c r="N616" s="170"/>
      <c r="O616" s="170"/>
      <c r="P616" s="170"/>
      <c r="Q616" s="170"/>
      <c r="R616" s="170"/>
      <c r="S616" s="170"/>
      <c r="T616" s="170"/>
    </row>
    <row r="617" customFormat="false" ht="12.75" hidden="false" customHeight="false" outlineLevel="0" collapsed="false">
      <c r="A617" s="170"/>
      <c r="B617" s="170"/>
      <c r="C617" s="170"/>
      <c r="D617" s="170"/>
      <c r="E617" s="170"/>
      <c r="F617" s="170"/>
      <c r="G617" s="170"/>
      <c r="H617" s="170"/>
      <c r="I617" s="170"/>
      <c r="J617" s="170"/>
      <c r="K617" s="170"/>
      <c r="L617" s="170"/>
      <c r="M617" s="170"/>
      <c r="N617" s="170"/>
      <c r="O617" s="170"/>
      <c r="P617" s="170"/>
      <c r="Q617" s="170"/>
      <c r="R617" s="170"/>
      <c r="S617" s="170"/>
      <c r="T617" s="170"/>
    </row>
    <row r="618" customFormat="false" ht="12.75" hidden="false" customHeight="false" outlineLevel="0" collapsed="false">
      <c r="A618" s="170"/>
      <c r="B618" s="170"/>
      <c r="C618" s="170"/>
      <c r="D618" s="170"/>
      <c r="E618" s="170"/>
      <c r="F618" s="170"/>
      <c r="G618" s="170"/>
      <c r="H618" s="170"/>
      <c r="I618" s="170"/>
      <c r="J618" s="170"/>
      <c r="K618" s="170"/>
      <c r="L618" s="170"/>
      <c r="M618" s="170"/>
      <c r="N618" s="170"/>
      <c r="O618" s="170"/>
      <c r="P618" s="170"/>
      <c r="Q618" s="170"/>
      <c r="R618" s="170"/>
      <c r="S618" s="170"/>
      <c r="T618" s="170"/>
    </row>
    <row r="619" customFormat="false" ht="12.75" hidden="false" customHeight="false" outlineLevel="0" collapsed="false">
      <c r="A619" s="170"/>
      <c r="B619" s="170"/>
      <c r="C619" s="170"/>
      <c r="D619" s="170"/>
      <c r="E619" s="170"/>
      <c r="F619" s="170"/>
      <c r="G619" s="170"/>
      <c r="H619" s="170"/>
      <c r="I619" s="170"/>
      <c r="J619" s="170"/>
      <c r="K619" s="170"/>
      <c r="L619" s="170"/>
      <c r="M619" s="170"/>
      <c r="N619" s="170"/>
      <c r="O619" s="170"/>
      <c r="P619" s="170"/>
      <c r="Q619" s="170"/>
      <c r="R619" s="170"/>
      <c r="S619" s="170"/>
      <c r="T619" s="170"/>
    </row>
    <row r="620" customFormat="false" ht="12.75" hidden="false" customHeight="false" outlineLevel="0" collapsed="false">
      <c r="A620" s="170"/>
      <c r="B620" s="170"/>
      <c r="C620" s="170"/>
      <c r="D620" s="170"/>
      <c r="E620" s="170"/>
      <c r="F620" s="170"/>
      <c r="G620" s="170"/>
      <c r="H620" s="170"/>
      <c r="I620" s="170"/>
      <c r="J620" s="170"/>
      <c r="K620" s="170"/>
      <c r="L620" s="170"/>
      <c r="M620" s="170"/>
      <c r="N620" s="170"/>
      <c r="O620" s="170"/>
      <c r="P620" s="170"/>
      <c r="Q620" s="170"/>
      <c r="R620" s="170"/>
      <c r="S620" s="170"/>
      <c r="T620" s="170"/>
    </row>
    <row r="621" customFormat="false" ht="12.75" hidden="false" customHeight="false" outlineLevel="0" collapsed="false">
      <c r="A621" s="170"/>
      <c r="B621" s="170"/>
      <c r="C621" s="170"/>
      <c r="D621" s="170"/>
      <c r="E621" s="170"/>
      <c r="F621" s="170"/>
      <c r="G621" s="170"/>
      <c r="H621" s="170"/>
      <c r="I621" s="170"/>
      <c r="J621" s="170"/>
      <c r="K621" s="170"/>
      <c r="L621" s="170"/>
      <c r="M621" s="170"/>
      <c r="N621" s="170"/>
      <c r="O621" s="170"/>
      <c r="P621" s="170"/>
      <c r="Q621" s="170"/>
      <c r="R621" s="170"/>
      <c r="S621" s="170"/>
      <c r="T621" s="170"/>
    </row>
    <row r="622" customFormat="false" ht="12.75" hidden="false" customHeight="false" outlineLevel="0" collapsed="false">
      <c r="A622" s="170"/>
      <c r="B622" s="170"/>
      <c r="C622" s="170"/>
      <c r="D622" s="170"/>
      <c r="E622" s="170"/>
      <c r="F622" s="170"/>
      <c r="G622" s="170"/>
      <c r="H622" s="170"/>
      <c r="I622" s="170"/>
      <c r="J622" s="170"/>
      <c r="K622" s="170"/>
      <c r="L622" s="170"/>
      <c r="M622" s="170"/>
      <c r="N622" s="170"/>
      <c r="O622" s="170"/>
      <c r="P622" s="170"/>
      <c r="Q622" s="170"/>
      <c r="R622" s="170"/>
      <c r="S622" s="170"/>
      <c r="T622" s="170"/>
    </row>
    <row r="623" customFormat="false" ht="12.75" hidden="false" customHeight="false" outlineLevel="0" collapsed="false">
      <c r="A623" s="170"/>
      <c r="B623" s="170"/>
      <c r="C623" s="170"/>
      <c r="D623" s="170"/>
      <c r="E623" s="170"/>
      <c r="F623" s="170"/>
      <c r="G623" s="170"/>
      <c r="H623" s="170"/>
      <c r="I623" s="170"/>
      <c r="J623" s="170"/>
      <c r="K623" s="170"/>
      <c r="L623" s="170"/>
      <c r="M623" s="170"/>
      <c r="N623" s="170"/>
      <c r="O623" s="170"/>
      <c r="P623" s="170"/>
      <c r="Q623" s="170"/>
      <c r="R623" s="170"/>
      <c r="S623" s="170"/>
      <c r="T623" s="170"/>
    </row>
    <row r="624" customFormat="false" ht="12.75" hidden="false" customHeight="false" outlineLevel="0" collapsed="false">
      <c r="A624" s="170"/>
      <c r="B624" s="170"/>
      <c r="C624" s="170"/>
      <c r="D624" s="170"/>
      <c r="E624" s="170"/>
      <c r="F624" s="170"/>
      <c r="G624" s="170"/>
      <c r="H624" s="170"/>
      <c r="I624" s="170"/>
      <c r="J624" s="170"/>
      <c r="K624" s="170"/>
      <c r="L624" s="170"/>
      <c r="M624" s="170"/>
      <c r="N624" s="170"/>
      <c r="O624" s="170"/>
      <c r="P624" s="170"/>
      <c r="Q624" s="170"/>
      <c r="R624" s="170"/>
      <c r="S624" s="170"/>
      <c r="T624" s="170"/>
    </row>
    <row r="625" customFormat="false" ht="12.75" hidden="false" customHeight="false" outlineLevel="0" collapsed="false">
      <c r="A625" s="170"/>
      <c r="B625" s="170"/>
      <c r="C625" s="170"/>
      <c r="D625" s="170"/>
      <c r="E625" s="170"/>
      <c r="F625" s="170"/>
      <c r="G625" s="170"/>
      <c r="H625" s="170"/>
      <c r="I625" s="170"/>
      <c r="J625" s="170"/>
      <c r="K625" s="170"/>
      <c r="L625" s="170"/>
      <c r="M625" s="170"/>
      <c r="N625" s="170"/>
      <c r="O625" s="170"/>
      <c r="P625" s="170"/>
      <c r="Q625" s="170"/>
      <c r="R625" s="170"/>
      <c r="S625" s="170"/>
      <c r="T625" s="170"/>
    </row>
    <row r="626" customFormat="false" ht="12.75" hidden="false" customHeight="false" outlineLevel="0" collapsed="false">
      <c r="A626" s="170"/>
      <c r="B626" s="170"/>
      <c r="C626" s="170"/>
      <c r="D626" s="170"/>
      <c r="E626" s="170"/>
      <c r="F626" s="170"/>
      <c r="G626" s="170"/>
      <c r="H626" s="170"/>
      <c r="I626" s="170"/>
      <c r="J626" s="170"/>
      <c r="K626" s="170"/>
      <c r="L626" s="170"/>
      <c r="M626" s="170"/>
      <c r="N626" s="170"/>
      <c r="O626" s="170"/>
      <c r="P626" s="170"/>
      <c r="Q626" s="170"/>
      <c r="R626" s="170"/>
      <c r="S626" s="170"/>
      <c r="T626" s="170"/>
    </row>
    <row r="627" customFormat="false" ht="12.75" hidden="false" customHeight="false" outlineLevel="0" collapsed="false">
      <c r="A627" s="170"/>
      <c r="B627" s="170"/>
      <c r="C627" s="170"/>
      <c r="D627" s="170"/>
      <c r="E627" s="170"/>
      <c r="F627" s="170"/>
      <c r="G627" s="170"/>
      <c r="H627" s="170"/>
      <c r="I627" s="170"/>
      <c r="J627" s="170"/>
      <c r="K627" s="170"/>
      <c r="L627" s="170"/>
      <c r="M627" s="170"/>
      <c r="N627" s="170"/>
      <c r="O627" s="170"/>
      <c r="P627" s="170"/>
      <c r="Q627" s="170"/>
      <c r="R627" s="170"/>
      <c r="S627" s="170"/>
      <c r="T627" s="170"/>
    </row>
    <row r="628" customFormat="false" ht="12.75" hidden="false" customHeight="false" outlineLevel="0" collapsed="false">
      <c r="A628" s="170"/>
      <c r="B628" s="170"/>
      <c r="C628" s="170"/>
      <c r="D628" s="170"/>
      <c r="E628" s="170"/>
      <c r="F628" s="170"/>
      <c r="G628" s="170"/>
      <c r="H628" s="170"/>
      <c r="I628" s="170"/>
      <c r="J628" s="170"/>
      <c r="K628" s="170"/>
      <c r="L628" s="170"/>
      <c r="M628" s="170"/>
      <c r="N628" s="170"/>
      <c r="O628" s="170"/>
      <c r="P628" s="170"/>
      <c r="Q628" s="170"/>
      <c r="R628" s="170"/>
      <c r="S628" s="170"/>
      <c r="T628" s="170"/>
    </row>
    <row r="629" customFormat="false" ht="12.75" hidden="false" customHeight="false" outlineLevel="0" collapsed="false">
      <c r="A629" s="170"/>
      <c r="B629" s="170"/>
      <c r="C629" s="170"/>
      <c r="D629" s="170"/>
      <c r="E629" s="170"/>
      <c r="F629" s="170"/>
      <c r="G629" s="170"/>
      <c r="H629" s="170"/>
      <c r="I629" s="170"/>
      <c r="J629" s="170"/>
      <c r="K629" s="170"/>
      <c r="L629" s="170"/>
      <c r="M629" s="170"/>
      <c r="N629" s="170"/>
      <c r="O629" s="170"/>
      <c r="P629" s="170"/>
      <c r="Q629" s="170"/>
      <c r="R629" s="170"/>
      <c r="S629" s="170"/>
      <c r="T629" s="170"/>
    </row>
    <row r="630" customFormat="false" ht="12.75" hidden="false" customHeight="false" outlineLevel="0" collapsed="false">
      <c r="A630" s="170"/>
      <c r="B630" s="170"/>
      <c r="C630" s="170"/>
      <c r="D630" s="170"/>
      <c r="E630" s="170"/>
      <c r="F630" s="170"/>
      <c r="G630" s="170"/>
      <c r="H630" s="170"/>
      <c r="I630" s="170"/>
      <c r="J630" s="170"/>
      <c r="K630" s="170"/>
      <c r="L630" s="170"/>
      <c r="M630" s="170"/>
      <c r="N630" s="170"/>
      <c r="O630" s="170"/>
      <c r="P630" s="170"/>
      <c r="Q630" s="170"/>
      <c r="R630" s="170"/>
      <c r="S630" s="170"/>
      <c r="T630" s="170"/>
    </row>
    <row r="631" customFormat="false" ht="12.75" hidden="false" customHeight="false" outlineLevel="0" collapsed="false">
      <c r="A631" s="170"/>
      <c r="B631" s="170"/>
      <c r="C631" s="170"/>
      <c r="D631" s="170"/>
      <c r="E631" s="170"/>
      <c r="F631" s="170"/>
      <c r="G631" s="170"/>
      <c r="H631" s="170"/>
      <c r="I631" s="170"/>
      <c r="J631" s="170"/>
      <c r="K631" s="170"/>
      <c r="L631" s="170"/>
      <c r="M631" s="170"/>
      <c r="N631" s="170"/>
      <c r="O631" s="170"/>
      <c r="P631" s="170"/>
      <c r="Q631" s="170"/>
      <c r="R631" s="170"/>
      <c r="S631" s="170"/>
      <c r="T631" s="170"/>
    </row>
    <row r="632" customFormat="false" ht="12.75" hidden="false" customHeight="false" outlineLevel="0" collapsed="false">
      <c r="A632" s="170"/>
      <c r="B632" s="170"/>
      <c r="C632" s="170"/>
      <c r="D632" s="170"/>
      <c r="E632" s="170"/>
      <c r="F632" s="170"/>
      <c r="G632" s="170"/>
      <c r="H632" s="170"/>
      <c r="I632" s="170"/>
      <c r="J632" s="170"/>
      <c r="K632" s="170"/>
      <c r="L632" s="170"/>
      <c r="M632" s="170"/>
      <c r="N632" s="170"/>
      <c r="O632" s="170"/>
      <c r="P632" s="170"/>
      <c r="Q632" s="170"/>
      <c r="R632" s="170"/>
      <c r="S632" s="170"/>
      <c r="T632" s="170"/>
    </row>
    <row r="633" customFormat="false" ht="12.75" hidden="false" customHeight="false" outlineLevel="0" collapsed="false">
      <c r="A633" s="170"/>
      <c r="B633" s="170"/>
      <c r="C633" s="170"/>
      <c r="D633" s="170"/>
      <c r="E633" s="170"/>
      <c r="F633" s="170"/>
      <c r="G633" s="170"/>
      <c r="H633" s="170"/>
      <c r="I633" s="170"/>
      <c r="J633" s="170"/>
      <c r="K633" s="170"/>
      <c r="L633" s="170"/>
      <c r="M633" s="170"/>
      <c r="N633" s="170"/>
      <c r="O633" s="170"/>
      <c r="P633" s="170"/>
      <c r="Q633" s="170"/>
      <c r="R633" s="170"/>
      <c r="S633" s="170"/>
      <c r="T633" s="170"/>
    </row>
    <row r="634" customFormat="false" ht="12.75" hidden="false" customHeight="false" outlineLevel="0" collapsed="false">
      <c r="A634" s="170"/>
      <c r="B634" s="170"/>
      <c r="C634" s="170"/>
      <c r="D634" s="170"/>
      <c r="E634" s="170"/>
      <c r="F634" s="170"/>
      <c r="G634" s="170"/>
      <c r="H634" s="170"/>
      <c r="I634" s="170"/>
      <c r="J634" s="170"/>
      <c r="K634" s="170"/>
      <c r="L634" s="170"/>
      <c r="M634" s="170"/>
      <c r="N634" s="170"/>
      <c r="O634" s="170"/>
      <c r="P634" s="170"/>
      <c r="Q634" s="170"/>
      <c r="R634" s="170"/>
      <c r="S634" s="170"/>
      <c r="T634" s="170"/>
    </row>
    <row r="635" customFormat="false" ht="12.75" hidden="false" customHeight="false" outlineLevel="0" collapsed="false">
      <c r="A635" s="170"/>
      <c r="B635" s="170"/>
      <c r="C635" s="170"/>
      <c r="D635" s="170"/>
      <c r="E635" s="170"/>
      <c r="F635" s="170"/>
      <c r="G635" s="170"/>
      <c r="H635" s="170"/>
      <c r="I635" s="170"/>
      <c r="J635" s="170"/>
      <c r="K635" s="170"/>
      <c r="L635" s="170"/>
      <c r="M635" s="170"/>
      <c r="N635" s="170"/>
      <c r="O635" s="170"/>
      <c r="P635" s="170"/>
      <c r="Q635" s="170"/>
      <c r="R635" s="170"/>
      <c r="S635" s="170"/>
      <c r="T635" s="170"/>
    </row>
    <row r="636" customFormat="false" ht="12.75" hidden="false" customHeight="false" outlineLevel="0" collapsed="false">
      <c r="A636" s="170"/>
      <c r="B636" s="170"/>
      <c r="C636" s="170"/>
      <c r="D636" s="170"/>
      <c r="E636" s="170"/>
      <c r="F636" s="170"/>
      <c r="G636" s="170"/>
      <c r="H636" s="170"/>
      <c r="I636" s="170"/>
      <c r="J636" s="170"/>
      <c r="K636" s="170"/>
      <c r="L636" s="170"/>
      <c r="M636" s="170"/>
      <c r="N636" s="170"/>
      <c r="O636" s="170"/>
      <c r="P636" s="170"/>
      <c r="Q636" s="170"/>
      <c r="R636" s="170"/>
      <c r="S636" s="170"/>
      <c r="T636" s="170"/>
    </row>
    <row r="637" customFormat="false" ht="12.75" hidden="false" customHeight="false" outlineLevel="0" collapsed="false">
      <c r="A637" s="170"/>
      <c r="B637" s="170"/>
      <c r="C637" s="170"/>
      <c r="D637" s="170"/>
      <c r="E637" s="170"/>
      <c r="F637" s="170"/>
      <c r="G637" s="170"/>
      <c r="H637" s="170"/>
      <c r="I637" s="170"/>
      <c r="J637" s="170"/>
      <c r="K637" s="170"/>
      <c r="L637" s="170"/>
      <c r="M637" s="170"/>
      <c r="N637" s="170"/>
      <c r="O637" s="170"/>
      <c r="P637" s="170"/>
      <c r="Q637" s="170"/>
      <c r="R637" s="170"/>
      <c r="S637" s="170"/>
      <c r="T637" s="170"/>
    </row>
    <row r="638" customFormat="false" ht="12.75" hidden="false" customHeight="false" outlineLevel="0" collapsed="false">
      <c r="A638" s="170"/>
      <c r="B638" s="170"/>
      <c r="C638" s="170"/>
      <c r="D638" s="170"/>
      <c r="E638" s="170"/>
      <c r="F638" s="170"/>
      <c r="G638" s="170"/>
      <c r="H638" s="170"/>
      <c r="I638" s="170"/>
      <c r="J638" s="170"/>
      <c r="K638" s="170"/>
      <c r="L638" s="170"/>
      <c r="M638" s="170"/>
      <c r="N638" s="170"/>
      <c r="O638" s="170"/>
      <c r="P638" s="170"/>
      <c r="Q638" s="170"/>
      <c r="R638" s="170"/>
      <c r="S638" s="170"/>
      <c r="T638" s="170"/>
    </row>
    <row r="639" customFormat="false" ht="12.75" hidden="false" customHeight="false" outlineLevel="0" collapsed="false">
      <c r="A639" s="170"/>
      <c r="B639" s="170"/>
      <c r="C639" s="170"/>
      <c r="D639" s="170"/>
      <c r="E639" s="170"/>
      <c r="F639" s="170"/>
      <c r="G639" s="170"/>
      <c r="H639" s="170"/>
      <c r="I639" s="170"/>
      <c r="J639" s="170"/>
      <c r="K639" s="170"/>
      <c r="L639" s="170"/>
      <c r="M639" s="170"/>
      <c r="N639" s="170"/>
      <c r="O639" s="170"/>
      <c r="P639" s="170"/>
      <c r="Q639" s="170"/>
      <c r="R639" s="170"/>
      <c r="S639" s="170"/>
      <c r="T639" s="170"/>
    </row>
    <row r="640" customFormat="false" ht="12.75" hidden="false" customHeight="false" outlineLevel="0" collapsed="false">
      <c r="A640" s="170"/>
      <c r="B640" s="170"/>
      <c r="C640" s="170"/>
      <c r="D640" s="170"/>
      <c r="E640" s="170"/>
      <c r="F640" s="170"/>
      <c r="G640" s="170"/>
      <c r="H640" s="170"/>
      <c r="I640" s="170"/>
      <c r="J640" s="170"/>
      <c r="K640" s="170"/>
      <c r="L640" s="170"/>
      <c r="M640" s="170"/>
      <c r="N640" s="170"/>
      <c r="O640" s="170"/>
      <c r="P640" s="170"/>
      <c r="Q640" s="170"/>
      <c r="R640" s="170"/>
      <c r="S640" s="170"/>
      <c r="T640" s="170"/>
    </row>
    <row r="641" customFormat="false" ht="12.75" hidden="false" customHeight="false" outlineLevel="0" collapsed="false">
      <c r="A641" s="170"/>
      <c r="B641" s="170"/>
      <c r="C641" s="170"/>
      <c r="D641" s="170"/>
      <c r="E641" s="170"/>
      <c r="F641" s="170"/>
      <c r="G641" s="170"/>
      <c r="H641" s="170"/>
      <c r="I641" s="170"/>
      <c r="J641" s="170"/>
      <c r="K641" s="170"/>
      <c r="L641" s="170"/>
      <c r="M641" s="170"/>
      <c r="N641" s="170"/>
      <c r="O641" s="170"/>
      <c r="P641" s="170"/>
      <c r="Q641" s="170"/>
      <c r="R641" s="170"/>
      <c r="S641" s="170"/>
      <c r="T641" s="170"/>
    </row>
    <row r="642" customFormat="false" ht="12.75" hidden="false" customHeight="false" outlineLevel="0" collapsed="false">
      <c r="A642" s="170"/>
      <c r="B642" s="170"/>
      <c r="C642" s="170"/>
      <c r="D642" s="170"/>
      <c r="E642" s="170"/>
      <c r="F642" s="170"/>
      <c r="G642" s="170"/>
      <c r="H642" s="170"/>
      <c r="I642" s="170"/>
      <c r="J642" s="170"/>
      <c r="K642" s="170"/>
      <c r="L642" s="170"/>
      <c r="M642" s="170"/>
      <c r="N642" s="170"/>
      <c r="O642" s="170"/>
      <c r="P642" s="170"/>
      <c r="Q642" s="170"/>
      <c r="R642" s="170"/>
      <c r="S642" s="170"/>
      <c r="T642" s="170"/>
    </row>
    <row r="643" customFormat="false" ht="12.75" hidden="false" customHeight="false" outlineLevel="0" collapsed="false">
      <c r="A643" s="170"/>
      <c r="B643" s="170"/>
      <c r="C643" s="170"/>
      <c r="D643" s="170"/>
      <c r="E643" s="170"/>
      <c r="F643" s="170"/>
      <c r="G643" s="170"/>
      <c r="H643" s="170"/>
      <c r="I643" s="170"/>
      <c r="J643" s="170"/>
      <c r="K643" s="170"/>
      <c r="L643" s="170"/>
      <c r="M643" s="170"/>
      <c r="N643" s="170"/>
      <c r="O643" s="170"/>
      <c r="P643" s="170"/>
      <c r="Q643" s="170"/>
      <c r="R643" s="170"/>
      <c r="S643" s="170"/>
      <c r="T643" s="170"/>
    </row>
    <row r="644" customFormat="false" ht="12.75" hidden="false" customHeight="false" outlineLevel="0" collapsed="false">
      <c r="A644" s="170"/>
      <c r="B644" s="170"/>
      <c r="C644" s="170"/>
      <c r="D644" s="170"/>
      <c r="E644" s="170"/>
      <c r="F644" s="170"/>
      <c r="G644" s="170"/>
      <c r="H644" s="170"/>
      <c r="I644" s="170"/>
      <c r="J644" s="170"/>
      <c r="K644" s="170"/>
      <c r="L644" s="170"/>
      <c r="M644" s="170"/>
      <c r="N644" s="170"/>
      <c r="O644" s="170"/>
      <c r="P644" s="170"/>
      <c r="Q644" s="170"/>
      <c r="R644" s="170"/>
      <c r="S644" s="170"/>
      <c r="T644" s="170"/>
    </row>
    <row r="645" customFormat="false" ht="12.75" hidden="false" customHeight="false" outlineLevel="0" collapsed="false">
      <c r="A645" s="170"/>
      <c r="B645" s="170"/>
      <c r="C645" s="170"/>
      <c r="D645" s="170"/>
      <c r="E645" s="170"/>
      <c r="F645" s="170"/>
      <c r="G645" s="170"/>
      <c r="H645" s="170"/>
      <c r="I645" s="170"/>
      <c r="J645" s="170"/>
      <c r="K645" s="170"/>
      <c r="L645" s="170"/>
      <c r="M645" s="170"/>
      <c r="N645" s="170"/>
      <c r="O645" s="170"/>
      <c r="P645" s="170"/>
      <c r="Q645" s="170"/>
      <c r="R645" s="170"/>
      <c r="S645" s="170"/>
      <c r="T645" s="170"/>
    </row>
    <row r="646" customFormat="false" ht="12.75" hidden="false" customHeight="false" outlineLevel="0" collapsed="false">
      <c r="A646" s="170"/>
      <c r="B646" s="170"/>
      <c r="C646" s="170"/>
      <c r="D646" s="170"/>
      <c r="E646" s="170"/>
      <c r="F646" s="170"/>
      <c r="G646" s="170"/>
      <c r="H646" s="170"/>
      <c r="I646" s="170"/>
      <c r="J646" s="170"/>
      <c r="K646" s="170"/>
      <c r="L646" s="170"/>
      <c r="M646" s="170"/>
      <c r="N646" s="170"/>
      <c r="O646" s="170"/>
      <c r="P646" s="170"/>
      <c r="Q646" s="170"/>
      <c r="R646" s="170"/>
      <c r="S646" s="170"/>
      <c r="T646" s="170"/>
    </row>
    <row r="647" customFormat="false" ht="12.75" hidden="false" customHeight="false" outlineLevel="0" collapsed="false">
      <c r="A647" s="170"/>
      <c r="B647" s="170"/>
      <c r="C647" s="170"/>
      <c r="D647" s="170"/>
      <c r="E647" s="170"/>
      <c r="F647" s="170"/>
      <c r="G647" s="170"/>
      <c r="H647" s="170"/>
      <c r="I647" s="170"/>
      <c r="J647" s="170"/>
      <c r="K647" s="170"/>
      <c r="L647" s="170"/>
      <c r="M647" s="170"/>
      <c r="N647" s="170"/>
      <c r="O647" s="170"/>
      <c r="P647" s="170"/>
      <c r="Q647" s="170"/>
      <c r="R647" s="170"/>
      <c r="S647" s="170"/>
      <c r="T647" s="170"/>
    </row>
    <row r="648" customFormat="false" ht="12.75" hidden="false" customHeight="false" outlineLevel="0" collapsed="false">
      <c r="A648" s="170"/>
      <c r="B648" s="170"/>
      <c r="C648" s="170"/>
      <c r="D648" s="170"/>
      <c r="E648" s="170"/>
      <c r="F648" s="170"/>
      <c r="G648" s="170"/>
      <c r="H648" s="170"/>
      <c r="I648" s="170"/>
      <c r="J648" s="170"/>
      <c r="K648" s="170"/>
      <c r="L648" s="170"/>
      <c r="M648" s="170"/>
      <c r="N648" s="170"/>
      <c r="O648" s="170"/>
      <c r="P648" s="170"/>
      <c r="Q648" s="170"/>
      <c r="R648" s="170"/>
      <c r="S648" s="170"/>
      <c r="T648" s="170"/>
    </row>
    <row r="649" customFormat="false" ht="12.75" hidden="false" customHeight="false" outlineLevel="0" collapsed="false">
      <c r="A649" s="170"/>
      <c r="B649" s="170"/>
      <c r="C649" s="170"/>
      <c r="D649" s="170"/>
      <c r="E649" s="170"/>
      <c r="F649" s="170"/>
      <c r="G649" s="170"/>
      <c r="H649" s="170"/>
      <c r="I649" s="170"/>
      <c r="J649" s="170"/>
      <c r="K649" s="170"/>
      <c r="L649" s="170"/>
      <c r="M649" s="170"/>
      <c r="N649" s="170"/>
      <c r="O649" s="170"/>
      <c r="P649" s="170"/>
      <c r="Q649" s="170"/>
      <c r="R649" s="170"/>
      <c r="S649" s="170"/>
      <c r="T649" s="170"/>
    </row>
    <row r="650" customFormat="false" ht="12.75" hidden="false" customHeight="false" outlineLevel="0" collapsed="false">
      <c r="A650" s="170"/>
      <c r="B650" s="170"/>
      <c r="C650" s="170"/>
      <c r="D650" s="170"/>
      <c r="E650" s="170"/>
      <c r="F650" s="170"/>
      <c r="G650" s="170"/>
      <c r="H650" s="170"/>
      <c r="I650" s="170"/>
      <c r="J650" s="170"/>
      <c r="K650" s="170"/>
      <c r="L650" s="170"/>
      <c r="M650" s="170"/>
      <c r="N650" s="170"/>
      <c r="O650" s="170"/>
      <c r="P650" s="170"/>
      <c r="Q650" s="170"/>
      <c r="R650" s="170"/>
      <c r="S650" s="170"/>
      <c r="T650" s="170"/>
    </row>
    <row r="651" customFormat="false" ht="12.75" hidden="false" customHeight="false" outlineLevel="0" collapsed="false">
      <c r="A651" s="170"/>
      <c r="B651" s="170"/>
      <c r="C651" s="170"/>
      <c r="D651" s="170"/>
      <c r="E651" s="170"/>
      <c r="F651" s="170"/>
      <c r="G651" s="170"/>
      <c r="H651" s="170"/>
      <c r="I651" s="170"/>
      <c r="J651" s="170"/>
      <c r="K651" s="170"/>
      <c r="L651" s="170"/>
      <c r="M651" s="170"/>
      <c r="N651" s="170"/>
      <c r="O651" s="170"/>
      <c r="P651" s="170"/>
      <c r="Q651" s="170"/>
      <c r="R651" s="170"/>
      <c r="S651" s="170"/>
      <c r="T651" s="170"/>
    </row>
    <row r="652" customFormat="false" ht="12.75" hidden="false" customHeight="false" outlineLevel="0" collapsed="false">
      <c r="A652" s="170"/>
      <c r="B652" s="170"/>
      <c r="C652" s="170"/>
      <c r="D652" s="170"/>
      <c r="E652" s="170"/>
      <c r="F652" s="170"/>
      <c r="G652" s="170"/>
      <c r="H652" s="170"/>
      <c r="I652" s="170"/>
      <c r="J652" s="170"/>
      <c r="K652" s="170"/>
      <c r="L652" s="170"/>
      <c r="M652" s="170"/>
      <c r="N652" s="170"/>
      <c r="O652" s="170"/>
      <c r="P652" s="170"/>
      <c r="Q652" s="170"/>
      <c r="R652" s="170"/>
      <c r="S652" s="170"/>
      <c r="T652" s="170"/>
    </row>
    <row r="653" customFormat="false" ht="12.75" hidden="false" customHeight="false" outlineLevel="0" collapsed="false">
      <c r="A653" s="170"/>
      <c r="B653" s="170"/>
      <c r="C653" s="170"/>
      <c r="D653" s="170"/>
      <c r="E653" s="170"/>
      <c r="F653" s="170"/>
      <c r="G653" s="170"/>
      <c r="H653" s="170"/>
      <c r="I653" s="170"/>
      <c r="J653" s="170"/>
      <c r="K653" s="170"/>
      <c r="L653" s="170"/>
      <c r="M653" s="170"/>
      <c r="N653" s="170"/>
      <c r="O653" s="170"/>
      <c r="P653" s="170"/>
      <c r="Q653" s="170"/>
      <c r="R653" s="170"/>
      <c r="S653" s="170"/>
      <c r="T653" s="170"/>
    </row>
    <row r="654" customFormat="false" ht="12.75" hidden="false" customHeight="false" outlineLevel="0" collapsed="false">
      <c r="A654" s="170"/>
      <c r="B654" s="170"/>
      <c r="C654" s="170"/>
      <c r="D654" s="170"/>
      <c r="E654" s="170"/>
      <c r="F654" s="170"/>
      <c r="G654" s="170"/>
      <c r="H654" s="170"/>
      <c r="I654" s="170"/>
      <c r="J654" s="170"/>
      <c r="K654" s="170"/>
      <c r="L654" s="170"/>
      <c r="M654" s="170"/>
      <c r="N654" s="170"/>
      <c r="O654" s="170"/>
      <c r="P654" s="170"/>
      <c r="Q654" s="170"/>
      <c r="R654" s="170"/>
      <c r="S654" s="170"/>
      <c r="T654" s="170"/>
    </row>
    <row r="655" customFormat="false" ht="12.75" hidden="false" customHeight="false" outlineLevel="0" collapsed="false">
      <c r="A655" s="170"/>
      <c r="B655" s="170"/>
      <c r="C655" s="170"/>
      <c r="D655" s="170"/>
      <c r="E655" s="170"/>
      <c r="F655" s="170"/>
      <c r="G655" s="170"/>
      <c r="H655" s="170"/>
      <c r="I655" s="170"/>
      <c r="J655" s="170"/>
      <c r="K655" s="170"/>
      <c r="L655" s="170"/>
      <c r="M655" s="170"/>
      <c r="N655" s="170"/>
      <c r="O655" s="170"/>
      <c r="P655" s="170"/>
      <c r="Q655" s="170"/>
      <c r="R655" s="170"/>
      <c r="S655" s="170"/>
      <c r="T655" s="170"/>
    </row>
    <row r="656" customFormat="false" ht="12.75" hidden="false" customHeight="false" outlineLevel="0" collapsed="false">
      <c r="A656" s="170"/>
      <c r="B656" s="170"/>
      <c r="C656" s="170"/>
      <c r="D656" s="170"/>
      <c r="E656" s="170"/>
      <c r="F656" s="170"/>
      <c r="G656" s="170"/>
      <c r="H656" s="170"/>
      <c r="I656" s="170"/>
      <c r="J656" s="170"/>
      <c r="K656" s="170"/>
      <c r="L656" s="170"/>
      <c r="M656" s="170"/>
      <c r="N656" s="170"/>
      <c r="O656" s="170"/>
      <c r="P656" s="170"/>
      <c r="Q656" s="170"/>
      <c r="R656" s="170"/>
      <c r="S656" s="170"/>
      <c r="T656" s="170"/>
    </row>
    <row r="657" customFormat="false" ht="12.75" hidden="false" customHeight="false" outlineLevel="0" collapsed="false">
      <c r="A657" s="170"/>
      <c r="B657" s="170"/>
      <c r="C657" s="170"/>
      <c r="D657" s="170"/>
      <c r="E657" s="170"/>
      <c r="F657" s="170"/>
      <c r="G657" s="170"/>
      <c r="H657" s="170"/>
      <c r="I657" s="170"/>
      <c r="J657" s="170"/>
      <c r="K657" s="170"/>
      <c r="L657" s="170"/>
      <c r="M657" s="170"/>
      <c r="N657" s="170"/>
      <c r="O657" s="170"/>
      <c r="P657" s="170"/>
      <c r="Q657" s="170"/>
      <c r="R657" s="170"/>
      <c r="S657" s="170"/>
      <c r="T657" s="170"/>
    </row>
    <row r="658" customFormat="false" ht="12.75" hidden="false" customHeight="false" outlineLevel="0" collapsed="false">
      <c r="A658" s="170"/>
      <c r="B658" s="170"/>
      <c r="C658" s="170"/>
      <c r="D658" s="170"/>
      <c r="E658" s="170"/>
      <c r="F658" s="170"/>
      <c r="G658" s="170"/>
      <c r="H658" s="170"/>
      <c r="I658" s="170"/>
      <c r="J658" s="170"/>
      <c r="K658" s="170"/>
      <c r="L658" s="170"/>
      <c r="M658" s="170"/>
      <c r="N658" s="170"/>
      <c r="O658" s="170"/>
      <c r="P658" s="170"/>
      <c r="Q658" s="170"/>
      <c r="R658" s="170"/>
      <c r="S658" s="170"/>
      <c r="T658" s="170"/>
    </row>
    <row r="659" customFormat="false" ht="12.75" hidden="false" customHeight="false" outlineLevel="0" collapsed="false">
      <c r="A659" s="170"/>
      <c r="B659" s="170"/>
      <c r="C659" s="170"/>
      <c r="D659" s="170"/>
      <c r="E659" s="170"/>
      <c r="F659" s="170"/>
      <c r="G659" s="170"/>
      <c r="H659" s="170"/>
      <c r="I659" s="170"/>
      <c r="J659" s="170"/>
      <c r="K659" s="170"/>
      <c r="L659" s="170"/>
      <c r="M659" s="170"/>
      <c r="N659" s="170"/>
      <c r="O659" s="170"/>
      <c r="P659" s="170"/>
      <c r="Q659" s="170"/>
      <c r="R659" s="170"/>
      <c r="S659" s="170"/>
      <c r="T659" s="170"/>
    </row>
    <row r="660" customFormat="false" ht="12.75" hidden="false" customHeight="false" outlineLevel="0" collapsed="false">
      <c r="A660" s="170"/>
      <c r="B660" s="170"/>
      <c r="C660" s="170"/>
      <c r="D660" s="170"/>
      <c r="E660" s="170"/>
      <c r="F660" s="170"/>
      <c r="G660" s="170"/>
      <c r="H660" s="170"/>
      <c r="I660" s="170"/>
      <c r="J660" s="170"/>
      <c r="K660" s="170"/>
      <c r="L660" s="170"/>
      <c r="M660" s="170"/>
      <c r="N660" s="170"/>
      <c r="O660" s="170"/>
      <c r="P660" s="170"/>
      <c r="Q660" s="170"/>
      <c r="R660" s="170"/>
      <c r="S660" s="170"/>
      <c r="T660" s="170"/>
    </row>
    <row r="661" customFormat="false" ht="12.75" hidden="false" customHeight="false" outlineLevel="0" collapsed="false">
      <c r="A661" s="170"/>
      <c r="B661" s="170"/>
      <c r="C661" s="170"/>
      <c r="D661" s="170"/>
      <c r="E661" s="170"/>
      <c r="F661" s="170"/>
      <c r="G661" s="170"/>
      <c r="H661" s="170"/>
      <c r="I661" s="170"/>
      <c r="J661" s="170"/>
      <c r="K661" s="170"/>
      <c r="L661" s="170"/>
      <c r="M661" s="170"/>
      <c r="N661" s="170"/>
      <c r="O661" s="170"/>
      <c r="P661" s="170"/>
      <c r="Q661" s="170"/>
      <c r="R661" s="170"/>
      <c r="S661" s="170"/>
      <c r="T661" s="170"/>
    </row>
    <row r="662" customFormat="false" ht="12.75" hidden="false" customHeight="false" outlineLevel="0" collapsed="false">
      <c r="A662" s="170"/>
      <c r="B662" s="170"/>
      <c r="C662" s="170"/>
      <c r="D662" s="170"/>
      <c r="E662" s="170"/>
      <c r="F662" s="170"/>
      <c r="G662" s="170"/>
      <c r="H662" s="170"/>
      <c r="I662" s="170"/>
      <c r="J662" s="170"/>
      <c r="K662" s="170"/>
      <c r="L662" s="170"/>
      <c r="M662" s="170"/>
      <c r="N662" s="170"/>
      <c r="O662" s="170"/>
      <c r="P662" s="170"/>
      <c r="Q662" s="170"/>
      <c r="R662" s="170"/>
      <c r="S662" s="170"/>
      <c r="T662" s="170"/>
    </row>
    <row r="663" customFormat="false" ht="12.75" hidden="false" customHeight="false" outlineLevel="0" collapsed="false">
      <c r="A663" s="170"/>
      <c r="B663" s="170"/>
      <c r="C663" s="170"/>
      <c r="D663" s="170"/>
      <c r="E663" s="170"/>
      <c r="F663" s="170"/>
      <c r="G663" s="170"/>
      <c r="H663" s="170"/>
      <c r="I663" s="170"/>
      <c r="J663" s="170"/>
      <c r="K663" s="170"/>
      <c r="L663" s="170"/>
      <c r="M663" s="170"/>
      <c r="N663" s="170"/>
      <c r="O663" s="170"/>
      <c r="P663" s="170"/>
      <c r="Q663" s="170"/>
      <c r="R663" s="170"/>
      <c r="S663" s="170"/>
      <c r="T663" s="170"/>
    </row>
    <row r="664" customFormat="false" ht="12.75" hidden="false" customHeight="false" outlineLevel="0" collapsed="false">
      <c r="A664" s="170"/>
      <c r="B664" s="170"/>
      <c r="C664" s="170"/>
      <c r="D664" s="170"/>
      <c r="E664" s="170"/>
      <c r="F664" s="170"/>
      <c r="G664" s="170"/>
      <c r="H664" s="170"/>
      <c r="I664" s="170"/>
      <c r="J664" s="170"/>
      <c r="K664" s="170"/>
      <c r="L664" s="170"/>
      <c r="M664" s="170"/>
      <c r="N664" s="170"/>
      <c r="O664" s="170"/>
      <c r="P664" s="170"/>
      <c r="Q664" s="170"/>
      <c r="R664" s="170"/>
      <c r="S664" s="170"/>
      <c r="T664" s="170"/>
    </row>
    <row r="665" customFormat="false" ht="12.75" hidden="false" customHeight="false" outlineLevel="0" collapsed="false">
      <c r="A665" s="170"/>
      <c r="B665" s="170"/>
      <c r="C665" s="170"/>
      <c r="D665" s="170"/>
      <c r="E665" s="170"/>
      <c r="F665" s="170"/>
      <c r="G665" s="170"/>
      <c r="H665" s="170"/>
      <c r="I665" s="170"/>
      <c r="J665" s="170"/>
      <c r="K665" s="170"/>
      <c r="L665" s="170"/>
      <c r="M665" s="170"/>
      <c r="N665" s="170"/>
      <c r="O665" s="170"/>
      <c r="P665" s="170"/>
      <c r="Q665" s="170"/>
      <c r="R665" s="170"/>
      <c r="S665" s="170"/>
      <c r="T665" s="170"/>
    </row>
    <row r="666" customFormat="false" ht="12.75" hidden="false" customHeight="false" outlineLevel="0" collapsed="false">
      <c r="A666" s="170"/>
      <c r="B666" s="170"/>
      <c r="C666" s="170"/>
      <c r="D666" s="170"/>
      <c r="E666" s="170"/>
      <c r="F666" s="170"/>
      <c r="G666" s="170"/>
      <c r="H666" s="170"/>
      <c r="I666" s="170"/>
      <c r="J666" s="170"/>
      <c r="K666" s="170"/>
      <c r="L666" s="170"/>
      <c r="M666" s="170"/>
      <c r="N666" s="170"/>
      <c r="O666" s="170"/>
      <c r="P666" s="170"/>
      <c r="Q666" s="170"/>
      <c r="R666" s="170"/>
      <c r="S666" s="170"/>
      <c r="T666" s="170"/>
    </row>
    <row r="667" customFormat="false" ht="12.75" hidden="false" customHeight="false" outlineLevel="0" collapsed="false">
      <c r="A667" s="170"/>
      <c r="B667" s="170"/>
      <c r="C667" s="170"/>
      <c r="D667" s="170"/>
      <c r="E667" s="170"/>
      <c r="F667" s="170"/>
      <c r="G667" s="170"/>
      <c r="H667" s="170"/>
      <c r="I667" s="170"/>
      <c r="J667" s="170"/>
      <c r="K667" s="170"/>
      <c r="L667" s="170"/>
      <c r="M667" s="170"/>
      <c r="N667" s="170"/>
      <c r="O667" s="170"/>
      <c r="P667" s="170"/>
      <c r="Q667" s="170"/>
      <c r="R667" s="170"/>
      <c r="S667" s="170"/>
      <c r="T667" s="170"/>
    </row>
    <row r="668" customFormat="false" ht="12.75" hidden="false" customHeight="false" outlineLevel="0" collapsed="false">
      <c r="A668" s="170"/>
      <c r="B668" s="170"/>
      <c r="C668" s="170"/>
      <c r="D668" s="170"/>
      <c r="E668" s="170"/>
      <c r="F668" s="170"/>
      <c r="G668" s="170"/>
      <c r="H668" s="170"/>
      <c r="I668" s="170"/>
      <c r="J668" s="170"/>
      <c r="K668" s="170"/>
      <c r="L668" s="170"/>
      <c r="M668" s="170"/>
      <c r="N668" s="170"/>
      <c r="O668" s="170"/>
      <c r="P668" s="170"/>
      <c r="Q668" s="170"/>
      <c r="R668" s="170"/>
      <c r="S668" s="170"/>
      <c r="T668" s="170"/>
    </row>
    <row r="669" customFormat="false" ht="12.75" hidden="false" customHeight="false" outlineLevel="0" collapsed="false">
      <c r="A669" s="170"/>
      <c r="B669" s="170"/>
      <c r="C669" s="170"/>
      <c r="D669" s="170"/>
      <c r="E669" s="170"/>
      <c r="F669" s="170"/>
      <c r="G669" s="170"/>
      <c r="H669" s="170"/>
      <c r="I669" s="170"/>
      <c r="J669" s="170"/>
      <c r="K669" s="170"/>
      <c r="L669" s="170"/>
      <c r="M669" s="170"/>
      <c r="N669" s="170"/>
      <c r="O669" s="170"/>
      <c r="P669" s="170"/>
      <c r="Q669" s="170"/>
      <c r="R669" s="170"/>
      <c r="S669" s="170"/>
      <c r="T669" s="170"/>
    </row>
    <row r="670" customFormat="false" ht="12.75" hidden="false" customHeight="false" outlineLevel="0" collapsed="false">
      <c r="A670" s="170"/>
      <c r="B670" s="170"/>
      <c r="C670" s="170"/>
      <c r="D670" s="170"/>
      <c r="E670" s="170"/>
      <c r="F670" s="170"/>
      <c r="G670" s="170"/>
      <c r="H670" s="170"/>
      <c r="I670" s="170"/>
      <c r="J670" s="170"/>
      <c r="K670" s="170"/>
      <c r="L670" s="170"/>
      <c r="M670" s="170"/>
      <c r="N670" s="170"/>
      <c r="O670" s="170"/>
      <c r="P670" s="170"/>
      <c r="Q670" s="170"/>
      <c r="R670" s="170"/>
      <c r="S670" s="170"/>
      <c r="T670" s="170"/>
    </row>
    <row r="671" customFormat="false" ht="12.75" hidden="false" customHeight="false" outlineLevel="0" collapsed="false">
      <c r="A671" s="170"/>
      <c r="B671" s="170"/>
      <c r="C671" s="170"/>
      <c r="D671" s="170"/>
      <c r="E671" s="170"/>
      <c r="F671" s="170"/>
      <c r="G671" s="170"/>
      <c r="H671" s="170"/>
      <c r="I671" s="170"/>
      <c r="J671" s="170"/>
      <c r="K671" s="170"/>
      <c r="L671" s="170"/>
      <c r="M671" s="170"/>
      <c r="N671" s="170"/>
      <c r="O671" s="170"/>
      <c r="P671" s="170"/>
      <c r="Q671" s="170"/>
      <c r="R671" s="170"/>
      <c r="S671" s="170"/>
      <c r="T671" s="170"/>
    </row>
    <row r="672" customFormat="false" ht="12.75" hidden="false" customHeight="false" outlineLevel="0" collapsed="false">
      <c r="A672" s="170"/>
      <c r="B672" s="170"/>
      <c r="C672" s="170"/>
      <c r="D672" s="170"/>
      <c r="E672" s="170"/>
      <c r="F672" s="170"/>
      <c r="G672" s="170"/>
      <c r="H672" s="170"/>
      <c r="I672" s="170"/>
      <c r="J672" s="170"/>
      <c r="K672" s="170"/>
      <c r="L672" s="170"/>
      <c r="M672" s="170"/>
      <c r="N672" s="170"/>
      <c r="O672" s="170"/>
      <c r="P672" s="170"/>
      <c r="Q672" s="170"/>
      <c r="R672" s="170"/>
      <c r="S672" s="170"/>
      <c r="T672" s="170"/>
    </row>
    <row r="673" customFormat="false" ht="12.75" hidden="false" customHeight="false" outlineLevel="0" collapsed="false">
      <c r="A673" s="170"/>
      <c r="B673" s="170"/>
      <c r="C673" s="170"/>
      <c r="D673" s="170"/>
      <c r="E673" s="170"/>
      <c r="F673" s="170"/>
      <c r="G673" s="170"/>
      <c r="H673" s="170"/>
      <c r="I673" s="170"/>
      <c r="J673" s="170"/>
      <c r="K673" s="170"/>
      <c r="L673" s="170"/>
      <c r="M673" s="170"/>
      <c r="N673" s="170"/>
      <c r="O673" s="170"/>
      <c r="P673" s="170"/>
      <c r="Q673" s="170"/>
      <c r="R673" s="170"/>
      <c r="S673" s="170"/>
      <c r="T673" s="170"/>
    </row>
    <row r="674" customFormat="false" ht="12.75" hidden="false" customHeight="false" outlineLevel="0" collapsed="false">
      <c r="A674" s="170"/>
      <c r="B674" s="170"/>
      <c r="C674" s="170"/>
      <c r="D674" s="170"/>
      <c r="E674" s="170"/>
      <c r="F674" s="170"/>
      <c r="G674" s="170"/>
      <c r="H674" s="170"/>
      <c r="I674" s="170"/>
      <c r="J674" s="170"/>
      <c r="K674" s="170"/>
      <c r="L674" s="170"/>
      <c r="M674" s="170"/>
      <c r="N674" s="170"/>
      <c r="O674" s="170"/>
      <c r="P674" s="170"/>
      <c r="Q674" s="170"/>
      <c r="R674" s="170"/>
      <c r="S674" s="170"/>
      <c r="T674" s="170"/>
    </row>
    <row r="675" customFormat="false" ht="12.75" hidden="false" customHeight="false" outlineLevel="0" collapsed="false">
      <c r="A675" s="170"/>
      <c r="B675" s="170"/>
      <c r="C675" s="170"/>
      <c r="D675" s="170"/>
      <c r="E675" s="170"/>
      <c r="F675" s="170"/>
      <c r="G675" s="170"/>
      <c r="H675" s="170"/>
      <c r="I675" s="170"/>
      <c r="J675" s="170"/>
      <c r="K675" s="170"/>
      <c r="L675" s="170"/>
      <c r="M675" s="170"/>
      <c r="N675" s="170"/>
      <c r="O675" s="170"/>
      <c r="P675" s="170"/>
      <c r="Q675" s="170"/>
      <c r="R675" s="170"/>
      <c r="S675" s="170"/>
      <c r="T675" s="170"/>
    </row>
    <row r="676" customFormat="false" ht="12.75" hidden="false" customHeight="false" outlineLevel="0" collapsed="false">
      <c r="A676" s="170"/>
      <c r="B676" s="170"/>
      <c r="C676" s="170"/>
      <c r="D676" s="170"/>
      <c r="E676" s="170"/>
      <c r="F676" s="170"/>
      <c r="G676" s="170"/>
      <c r="H676" s="170"/>
      <c r="I676" s="170"/>
      <c r="J676" s="170"/>
      <c r="K676" s="170"/>
      <c r="L676" s="170"/>
      <c r="M676" s="170"/>
      <c r="N676" s="170"/>
      <c r="O676" s="170"/>
      <c r="P676" s="170"/>
      <c r="Q676" s="170"/>
      <c r="R676" s="170"/>
      <c r="S676" s="170"/>
      <c r="T676" s="170"/>
    </row>
    <row r="677" customFormat="false" ht="12.75" hidden="false" customHeight="false" outlineLevel="0" collapsed="false">
      <c r="A677" s="170"/>
      <c r="B677" s="170"/>
      <c r="C677" s="170"/>
      <c r="D677" s="170"/>
      <c r="E677" s="170"/>
      <c r="F677" s="170"/>
      <c r="G677" s="170"/>
      <c r="H677" s="170"/>
      <c r="I677" s="170"/>
      <c r="J677" s="170"/>
      <c r="K677" s="170"/>
      <c r="L677" s="170"/>
      <c r="M677" s="170"/>
      <c r="N677" s="170"/>
      <c r="O677" s="170"/>
      <c r="P677" s="170"/>
      <c r="Q677" s="170"/>
      <c r="R677" s="170"/>
      <c r="S677" s="170"/>
      <c r="T677" s="170"/>
    </row>
    <row r="678" customFormat="false" ht="12.75" hidden="false" customHeight="false" outlineLevel="0" collapsed="false">
      <c r="A678" s="170"/>
      <c r="B678" s="170"/>
      <c r="C678" s="170"/>
      <c r="D678" s="170"/>
      <c r="E678" s="170"/>
      <c r="F678" s="170"/>
      <c r="G678" s="170"/>
      <c r="H678" s="170"/>
      <c r="I678" s="170"/>
      <c r="J678" s="170"/>
      <c r="K678" s="170"/>
      <c r="L678" s="170"/>
      <c r="M678" s="170"/>
      <c r="N678" s="170"/>
      <c r="O678" s="170"/>
      <c r="P678" s="170"/>
      <c r="Q678" s="170"/>
      <c r="R678" s="170"/>
      <c r="S678" s="170"/>
      <c r="T678" s="170"/>
    </row>
    <row r="679" customFormat="false" ht="12.75" hidden="false" customHeight="false" outlineLevel="0" collapsed="false">
      <c r="A679" s="170"/>
      <c r="B679" s="170"/>
      <c r="C679" s="170"/>
      <c r="D679" s="170"/>
      <c r="E679" s="170"/>
      <c r="F679" s="170"/>
      <c r="G679" s="170"/>
      <c r="H679" s="170"/>
      <c r="I679" s="170"/>
      <c r="J679" s="170"/>
      <c r="K679" s="170"/>
      <c r="L679" s="170"/>
      <c r="M679" s="170"/>
      <c r="N679" s="170"/>
      <c r="O679" s="170"/>
      <c r="P679" s="170"/>
      <c r="Q679" s="170"/>
      <c r="R679" s="170"/>
      <c r="S679" s="170"/>
      <c r="T679" s="170"/>
    </row>
    <row r="680" customFormat="false" ht="12.75" hidden="false" customHeight="false" outlineLevel="0" collapsed="false">
      <c r="A680" s="170"/>
      <c r="B680" s="170"/>
      <c r="C680" s="170"/>
      <c r="D680" s="170"/>
      <c r="E680" s="170"/>
      <c r="F680" s="170"/>
      <c r="G680" s="170"/>
      <c r="H680" s="170"/>
      <c r="I680" s="170"/>
      <c r="J680" s="170"/>
      <c r="K680" s="170"/>
      <c r="L680" s="170"/>
      <c r="M680" s="170"/>
      <c r="N680" s="170"/>
      <c r="O680" s="170"/>
      <c r="P680" s="170"/>
      <c r="Q680" s="170"/>
      <c r="R680" s="170"/>
      <c r="S680" s="170"/>
      <c r="T680" s="170"/>
    </row>
    <row r="681" customFormat="false" ht="12.75" hidden="false" customHeight="false" outlineLevel="0" collapsed="false">
      <c r="A681" s="170"/>
      <c r="B681" s="170"/>
      <c r="C681" s="170"/>
      <c r="D681" s="170"/>
      <c r="E681" s="170"/>
      <c r="F681" s="170"/>
      <c r="G681" s="170"/>
      <c r="H681" s="170"/>
      <c r="I681" s="170"/>
      <c r="J681" s="170"/>
      <c r="K681" s="170"/>
      <c r="L681" s="170"/>
      <c r="M681" s="170"/>
      <c r="N681" s="170"/>
      <c r="O681" s="170"/>
      <c r="P681" s="170"/>
      <c r="Q681" s="170"/>
      <c r="R681" s="170"/>
      <c r="S681" s="170"/>
      <c r="T681" s="170"/>
    </row>
    <row r="682" customFormat="false" ht="12.75" hidden="false" customHeight="false" outlineLevel="0" collapsed="false">
      <c r="A682" s="170"/>
      <c r="B682" s="170"/>
      <c r="C682" s="170"/>
      <c r="D682" s="170"/>
      <c r="E682" s="170"/>
      <c r="F682" s="170"/>
      <c r="G682" s="170"/>
      <c r="H682" s="170"/>
      <c r="I682" s="170"/>
      <c r="J682" s="170"/>
      <c r="K682" s="170"/>
      <c r="L682" s="170"/>
      <c r="M682" s="170"/>
      <c r="N682" s="170"/>
      <c r="O682" s="170"/>
      <c r="P682" s="170"/>
      <c r="Q682" s="170"/>
      <c r="R682" s="170"/>
      <c r="S682" s="170"/>
      <c r="T682" s="170"/>
    </row>
    <row r="683" customFormat="false" ht="12.75" hidden="false" customHeight="false" outlineLevel="0" collapsed="false">
      <c r="A683" s="170"/>
      <c r="B683" s="170"/>
      <c r="C683" s="170"/>
      <c r="D683" s="170"/>
      <c r="E683" s="170"/>
      <c r="F683" s="170"/>
      <c r="G683" s="170"/>
      <c r="H683" s="170"/>
      <c r="I683" s="170"/>
      <c r="J683" s="170"/>
      <c r="K683" s="170"/>
      <c r="L683" s="170"/>
      <c r="M683" s="170"/>
      <c r="N683" s="170"/>
      <c r="O683" s="170"/>
      <c r="P683" s="170"/>
      <c r="Q683" s="170"/>
      <c r="R683" s="170"/>
      <c r="S683" s="170"/>
      <c r="T683" s="170"/>
    </row>
    <row r="684" customFormat="false" ht="12.75" hidden="false" customHeight="false" outlineLevel="0" collapsed="false">
      <c r="A684" s="170"/>
      <c r="B684" s="170"/>
      <c r="C684" s="170"/>
      <c r="D684" s="170"/>
      <c r="E684" s="170"/>
      <c r="F684" s="170"/>
      <c r="G684" s="170"/>
      <c r="H684" s="170"/>
      <c r="I684" s="170"/>
      <c r="J684" s="170"/>
      <c r="K684" s="170"/>
      <c r="L684" s="170"/>
      <c r="M684" s="170"/>
      <c r="N684" s="170"/>
      <c r="O684" s="170"/>
      <c r="P684" s="170"/>
      <c r="Q684" s="170"/>
      <c r="R684" s="170"/>
      <c r="S684" s="170"/>
      <c r="T684" s="170"/>
    </row>
    <row r="685" customFormat="false" ht="12.75" hidden="false" customHeight="false" outlineLevel="0" collapsed="false">
      <c r="A685" s="170"/>
      <c r="B685" s="170"/>
      <c r="C685" s="170"/>
      <c r="D685" s="170"/>
      <c r="E685" s="170"/>
      <c r="F685" s="170"/>
      <c r="G685" s="170"/>
      <c r="H685" s="170"/>
      <c r="I685" s="170"/>
      <c r="J685" s="170"/>
      <c r="K685" s="170"/>
      <c r="L685" s="170"/>
      <c r="M685" s="170"/>
      <c r="N685" s="170"/>
      <c r="O685" s="170"/>
      <c r="P685" s="170"/>
      <c r="Q685" s="170"/>
      <c r="R685" s="170"/>
      <c r="S685" s="170"/>
      <c r="T685" s="170"/>
    </row>
    <row r="686" customFormat="false" ht="12.75" hidden="false" customHeight="false" outlineLevel="0" collapsed="false">
      <c r="A686" s="170"/>
      <c r="B686" s="170"/>
      <c r="C686" s="170"/>
      <c r="D686" s="170"/>
      <c r="E686" s="170"/>
      <c r="F686" s="170"/>
      <c r="G686" s="170"/>
      <c r="H686" s="170"/>
      <c r="I686" s="170"/>
      <c r="J686" s="170"/>
      <c r="K686" s="170"/>
      <c r="L686" s="170"/>
      <c r="M686" s="170"/>
      <c r="N686" s="170"/>
      <c r="O686" s="170"/>
      <c r="P686" s="170"/>
      <c r="Q686" s="170"/>
      <c r="R686" s="170"/>
      <c r="S686" s="170"/>
      <c r="T686" s="170"/>
    </row>
    <row r="687" customFormat="false" ht="12.75" hidden="false" customHeight="false" outlineLevel="0" collapsed="false">
      <c r="A687" s="170"/>
      <c r="B687" s="170"/>
      <c r="C687" s="170"/>
      <c r="D687" s="170"/>
      <c r="E687" s="170"/>
      <c r="F687" s="170"/>
      <c r="G687" s="170"/>
      <c r="H687" s="170"/>
      <c r="I687" s="170"/>
      <c r="J687" s="170"/>
      <c r="K687" s="170"/>
      <c r="L687" s="170"/>
      <c r="M687" s="170"/>
      <c r="N687" s="170"/>
      <c r="O687" s="170"/>
      <c r="P687" s="170"/>
      <c r="Q687" s="170"/>
      <c r="R687" s="170"/>
      <c r="S687" s="170"/>
      <c r="T687" s="170"/>
    </row>
  </sheetData>
  <mergeCells count="486">
    <mergeCell ref="A14:J14"/>
    <mergeCell ref="A15:J15"/>
    <mergeCell ref="A19:C24"/>
    <mergeCell ref="E19:F22"/>
    <mergeCell ref="G19:H22"/>
    <mergeCell ref="I19:J22"/>
    <mergeCell ref="D25:D28"/>
    <mergeCell ref="F25:F28"/>
    <mergeCell ref="G25:G28"/>
    <mergeCell ref="J25:J28"/>
    <mergeCell ref="D29:D31"/>
    <mergeCell ref="F29:F31"/>
    <mergeCell ref="G29:G31"/>
    <mergeCell ref="J29:J31"/>
    <mergeCell ref="D32:D35"/>
    <mergeCell ref="F32:F35"/>
    <mergeCell ref="G32:G35"/>
    <mergeCell ref="A36:C36"/>
    <mergeCell ref="D37:D42"/>
    <mergeCell ref="F37:F42"/>
    <mergeCell ref="G37:G42"/>
    <mergeCell ref="D43:D47"/>
    <mergeCell ref="F43:F47"/>
    <mergeCell ref="G43:G47"/>
    <mergeCell ref="D48:D55"/>
    <mergeCell ref="F48:F55"/>
    <mergeCell ref="G48:G55"/>
    <mergeCell ref="D56:D58"/>
    <mergeCell ref="F56:F58"/>
    <mergeCell ref="G56:G58"/>
    <mergeCell ref="D59:D64"/>
    <mergeCell ref="F59:F64"/>
    <mergeCell ref="G59:G64"/>
    <mergeCell ref="A64:C64"/>
    <mergeCell ref="D65:D67"/>
    <mergeCell ref="F65:F67"/>
    <mergeCell ref="G65:G67"/>
    <mergeCell ref="H65:H67"/>
    <mergeCell ref="D68:D71"/>
    <mergeCell ref="F68:F71"/>
    <mergeCell ref="G68:G71"/>
    <mergeCell ref="H68:H71"/>
    <mergeCell ref="D72:D74"/>
    <mergeCell ref="F72:F74"/>
    <mergeCell ref="G72:G74"/>
    <mergeCell ref="D75:D76"/>
    <mergeCell ref="F75:F76"/>
    <mergeCell ref="G75:G76"/>
    <mergeCell ref="D77:D79"/>
    <mergeCell ref="F77:F78"/>
    <mergeCell ref="G77:G79"/>
    <mergeCell ref="H77:H79"/>
    <mergeCell ref="D80:D82"/>
    <mergeCell ref="F80:F82"/>
    <mergeCell ref="G80:G82"/>
    <mergeCell ref="D83:D85"/>
    <mergeCell ref="F83:F85"/>
    <mergeCell ref="G83:G85"/>
    <mergeCell ref="D86:D89"/>
    <mergeCell ref="F86:F89"/>
    <mergeCell ref="G86:G89"/>
    <mergeCell ref="H86:H89"/>
    <mergeCell ref="A90:C90"/>
    <mergeCell ref="D91:D94"/>
    <mergeCell ref="F91:F94"/>
    <mergeCell ref="H91:H94"/>
    <mergeCell ref="A94:C94"/>
    <mergeCell ref="A95:C95"/>
    <mergeCell ref="A96:C96"/>
    <mergeCell ref="A97:C97"/>
    <mergeCell ref="A98:C98"/>
    <mergeCell ref="D99:D101"/>
    <mergeCell ref="F99:F101"/>
    <mergeCell ref="G99:G101"/>
    <mergeCell ref="A101:C101"/>
    <mergeCell ref="A102:C102"/>
    <mergeCell ref="A103:C103"/>
    <mergeCell ref="A104:C104"/>
    <mergeCell ref="A105:C105"/>
    <mergeCell ref="A106:C106"/>
    <mergeCell ref="A107:C107"/>
    <mergeCell ref="A108:C108"/>
    <mergeCell ref="A109:C109"/>
    <mergeCell ref="A110:C110"/>
    <mergeCell ref="A111:C111"/>
    <mergeCell ref="A112:C112"/>
    <mergeCell ref="A113:C113"/>
    <mergeCell ref="A114:C114"/>
    <mergeCell ref="A115:C115"/>
    <mergeCell ref="A116:C116"/>
    <mergeCell ref="A117:C117"/>
    <mergeCell ref="A118:C118"/>
    <mergeCell ref="A119:C119"/>
    <mergeCell ref="A120:C120"/>
    <mergeCell ref="A121:C121"/>
    <mergeCell ref="A122:C122"/>
    <mergeCell ref="A123:C123"/>
    <mergeCell ref="A124:C124"/>
    <mergeCell ref="A125:C125"/>
    <mergeCell ref="A126:C126"/>
    <mergeCell ref="A127:C127"/>
    <mergeCell ref="A128:C128"/>
    <mergeCell ref="A129:C129"/>
    <mergeCell ref="A130:C130"/>
    <mergeCell ref="A131:C131"/>
    <mergeCell ref="A132:C132"/>
    <mergeCell ref="A133:C133"/>
    <mergeCell ref="A134:C134"/>
    <mergeCell ref="A143:Q143"/>
    <mergeCell ref="A144:Q144"/>
    <mergeCell ref="A147:C153"/>
    <mergeCell ref="D147:E152"/>
    <mergeCell ref="F147:I150"/>
    <mergeCell ref="J147:M148"/>
    <mergeCell ref="N147:Q148"/>
    <mergeCell ref="F151:G152"/>
    <mergeCell ref="H151:I152"/>
    <mergeCell ref="J151:K152"/>
    <mergeCell ref="L151:M152"/>
    <mergeCell ref="N151:O152"/>
    <mergeCell ref="P151:Q152"/>
    <mergeCell ref="D154:D157"/>
    <mergeCell ref="E154:E157"/>
    <mergeCell ref="F154:F157"/>
    <mergeCell ref="G154:G157"/>
    <mergeCell ref="H154:H157"/>
    <mergeCell ref="I154:I157"/>
    <mergeCell ref="J154:J157"/>
    <mergeCell ref="K154:K157"/>
    <mergeCell ref="L154:L157"/>
    <mergeCell ref="M154:M157"/>
    <mergeCell ref="N154:N157"/>
    <mergeCell ref="O154:O157"/>
    <mergeCell ref="P154:P157"/>
    <mergeCell ref="Q154:Q157"/>
    <mergeCell ref="D158:D160"/>
    <mergeCell ref="E158:E160"/>
    <mergeCell ref="F158:F160"/>
    <mergeCell ref="G158:G160"/>
    <mergeCell ref="H158:H160"/>
    <mergeCell ref="I158:I160"/>
    <mergeCell ref="J158:J160"/>
    <mergeCell ref="K158:K160"/>
    <mergeCell ref="L158:L160"/>
    <mergeCell ref="M158:M160"/>
    <mergeCell ref="N158:N160"/>
    <mergeCell ref="O158:O160"/>
    <mergeCell ref="P158:P160"/>
    <mergeCell ref="Q158:Q160"/>
    <mergeCell ref="D161:D164"/>
    <mergeCell ref="E161:E164"/>
    <mergeCell ref="F161:F164"/>
    <mergeCell ref="G161:G164"/>
    <mergeCell ref="H161:H164"/>
    <mergeCell ref="I161:I164"/>
    <mergeCell ref="J161:J164"/>
    <mergeCell ref="K161:K164"/>
    <mergeCell ref="L161:L164"/>
    <mergeCell ref="M161:M164"/>
    <mergeCell ref="N161:N164"/>
    <mergeCell ref="O161:O164"/>
    <mergeCell ref="P161:P164"/>
    <mergeCell ref="Q161:Q164"/>
    <mergeCell ref="A165:C165"/>
    <mergeCell ref="D166:D171"/>
    <mergeCell ref="E166:E171"/>
    <mergeCell ref="F166:F171"/>
    <mergeCell ref="G166:G171"/>
    <mergeCell ref="H166:H171"/>
    <mergeCell ref="I166:I171"/>
    <mergeCell ref="J166:J171"/>
    <mergeCell ref="K166:K171"/>
    <mergeCell ref="L166:L171"/>
    <mergeCell ref="M166:M171"/>
    <mergeCell ref="N166:N171"/>
    <mergeCell ref="O166:O171"/>
    <mergeCell ref="P166:P171"/>
    <mergeCell ref="Q166:Q171"/>
    <mergeCell ref="D172:D176"/>
    <mergeCell ref="E172:E176"/>
    <mergeCell ref="F172:F176"/>
    <mergeCell ref="G172:G176"/>
    <mergeCell ref="H172:H176"/>
    <mergeCell ref="I172:I176"/>
    <mergeCell ref="J172:J176"/>
    <mergeCell ref="K172:K176"/>
    <mergeCell ref="L172:L176"/>
    <mergeCell ref="M172:M176"/>
    <mergeCell ref="N172:N176"/>
    <mergeCell ref="O172:O176"/>
    <mergeCell ref="P172:P176"/>
    <mergeCell ref="Q172:Q176"/>
    <mergeCell ref="D177:D184"/>
    <mergeCell ref="E177:E184"/>
    <mergeCell ref="F177:F184"/>
    <mergeCell ref="G177:G184"/>
    <mergeCell ref="H177:H184"/>
    <mergeCell ref="I177:I184"/>
    <mergeCell ref="J177:J184"/>
    <mergeCell ref="K177:K184"/>
    <mergeCell ref="L177:L184"/>
    <mergeCell ref="M177:M184"/>
    <mergeCell ref="N177:N184"/>
    <mergeCell ref="O177:O184"/>
    <mergeCell ref="P177:P184"/>
    <mergeCell ref="Q177:Q184"/>
    <mergeCell ref="D185:D187"/>
    <mergeCell ref="E185:E187"/>
    <mergeCell ref="F185:F187"/>
    <mergeCell ref="G185:G187"/>
    <mergeCell ref="H185:H187"/>
    <mergeCell ref="I185:I187"/>
    <mergeCell ref="J185:J187"/>
    <mergeCell ref="K185:K187"/>
    <mergeCell ref="L185:L187"/>
    <mergeCell ref="M185:M187"/>
    <mergeCell ref="N185:N187"/>
    <mergeCell ref="O185:O187"/>
    <mergeCell ref="P185:P187"/>
    <mergeCell ref="Q185:Q187"/>
    <mergeCell ref="D188:D193"/>
    <mergeCell ref="E188:E193"/>
    <mergeCell ref="F188:F193"/>
    <mergeCell ref="G188:G193"/>
    <mergeCell ref="H188:H193"/>
    <mergeCell ref="I188:I193"/>
    <mergeCell ref="J188:J193"/>
    <mergeCell ref="K188:K193"/>
    <mergeCell ref="L188:L193"/>
    <mergeCell ref="M188:M193"/>
    <mergeCell ref="N188:N193"/>
    <mergeCell ref="O188:O193"/>
    <mergeCell ref="P188:P193"/>
    <mergeCell ref="Q188:Q193"/>
    <mergeCell ref="A193:C193"/>
    <mergeCell ref="D194:D196"/>
    <mergeCell ref="E194:E196"/>
    <mergeCell ref="F194:F196"/>
    <mergeCell ref="G194:G196"/>
    <mergeCell ref="H194:H196"/>
    <mergeCell ref="I194:I196"/>
    <mergeCell ref="J194:J196"/>
    <mergeCell ref="K194:K196"/>
    <mergeCell ref="L194:L196"/>
    <mergeCell ref="M194:M196"/>
    <mergeCell ref="N194:N196"/>
    <mergeCell ref="O194:O196"/>
    <mergeCell ref="P194:P196"/>
    <mergeCell ref="Q194:Q196"/>
    <mergeCell ref="D197:D200"/>
    <mergeCell ref="E197:E200"/>
    <mergeCell ref="F197:F200"/>
    <mergeCell ref="G197:G200"/>
    <mergeCell ref="H197:H200"/>
    <mergeCell ref="I197:I200"/>
    <mergeCell ref="J197:J200"/>
    <mergeCell ref="K197:K200"/>
    <mergeCell ref="L197:L200"/>
    <mergeCell ref="M197:M200"/>
    <mergeCell ref="N197:N200"/>
    <mergeCell ref="O197:O200"/>
    <mergeCell ref="P197:P200"/>
    <mergeCell ref="Q197:Q200"/>
    <mergeCell ref="D201:D203"/>
    <mergeCell ref="E201:E203"/>
    <mergeCell ref="F201:F203"/>
    <mergeCell ref="G201:G203"/>
    <mergeCell ref="H201:H203"/>
    <mergeCell ref="I201:I203"/>
    <mergeCell ref="J201:J203"/>
    <mergeCell ref="K201:K203"/>
    <mergeCell ref="L201:L203"/>
    <mergeCell ref="M201:M203"/>
    <mergeCell ref="N201:N203"/>
    <mergeCell ref="O201:O203"/>
    <mergeCell ref="P201:P203"/>
    <mergeCell ref="Q201:Q203"/>
    <mergeCell ref="D204:D205"/>
    <mergeCell ref="E204:E205"/>
    <mergeCell ref="F204:F205"/>
    <mergeCell ref="G204:G205"/>
    <mergeCell ref="H204:H205"/>
    <mergeCell ref="I204:I205"/>
    <mergeCell ref="J204:J205"/>
    <mergeCell ref="K204:K205"/>
    <mergeCell ref="L204:L205"/>
    <mergeCell ref="M204:M205"/>
    <mergeCell ref="N204:N205"/>
    <mergeCell ref="O204:O205"/>
    <mergeCell ref="P204:P205"/>
    <mergeCell ref="Q204:Q205"/>
    <mergeCell ref="D206:D208"/>
    <mergeCell ref="E206:E208"/>
    <mergeCell ref="F206:F208"/>
    <mergeCell ref="G206:G208"/>
    <mergeCell ref="H206:H208"/>
    <mergeCell ref="I206:I207"/>
    <mergeCell ref="J206:J208"/>
    <mergeCell ref="K206:K208"/>
    <mergeCell ref="L206:L208"/>
    <mergeCell ref="M206:M208"/>
    <mergeCell ref="N206:N208"/>
    <mergeCell ref="O206:O208"/>
    <mergeCell ref="P206:P208"/>
    <mergeCell ref="Q206:Q208"/>
    <mergeCell ref="D209:D211"/>
    <mergeCell ref="E209:E211"/>
    <mergeCell ref="F209:F211"/>
    <mergeCell ref="G209:G211"/>
    <mergeCell ref="H209:H211"/>
    <mergeCell ref="I209:I211"/>
    <mergeCell ref="J209:J211"/>
    <mergeCell ref="K209:K211"/>
    <mergeCell ref="L209:L211"/>
    <mergeCell ref="M209:M211"/>
    <mergeCell ref="N209:N211"/>
    <mergeCell ref="O209:O211"/>
    <mergeCell ref="P209:P211"/>
    <mergeCell ref="Q209:Q211"/>
    <mergeCell ref="D212:D214"/>
    <mergeCell ref="E212:E214"/>
    <mergeCell ref="F212:F214"/>
    <mergeCell ref="G212:G214"/>
    <mergeCell ref="H212:H214"/>
    <mergeCell ref="I212:I214"/>
    <mergeCell ref="J212:J214"/>
    <mergeCell ref="K212:K214"/>
    <mergeCell ref="L212:L214"/>
    <mergeCell ref="M212:M214"/>
    <mergeCell ref="N212:N214"/>
    <mergeCell ref="O212:O214"/>
    <mergeCell ref="P212:P214"/>
    <mergeCell ref="Q212:Q214"/>
    <mergeCell ref="D215:D218"/>
    <mergeCell ref="E215:E218"/>
    <mergeCell ref="F215:F218"/>
    <mergeCell ref="G215:G218"/>
    <mergeCell ref="H215:H218"/>
    <mergeCell ref="I215:I218"/>
    <mergeCell ref="J215:J218"/>
    <mergeCell ref="K215:K218"/>
    <mergeCell ref="L215:L218"/>
    <mergeCell ref="M215:M218"/>
    <mergeCell ref="N215:N218"/>
    <mergeCell ref="O215:O218"/>
    <mergeCell ref="P215:P218"/>
    <mergeCell ref="Q215:Q218"/>
    <mergeCell ref="A219:C219"/>
    <mergeCell ref="D220:D223"/>
    <mergeCell ref="E220:E223"/>
    <mergeCell ref="F220:F223"/>
    <mergeCell ref="G220:G223"/>
    <mergeCell ref="H220:H223"/>
    <mergeCell ref="I220:I223"/>
    <mergeCell ref="J220:J223"/>
    <mergeCell ref="K220:K223"/>
    <mergeCell ref="L220:L223"/>
    <mergeCell ref="M220:M223"/>
    <mergeCell ref="N220:N223"/>
    <mergeCell ref="O220:O223"/>
    <mergeCell ref="P220:P223"/>
    <mergeCell ref="Q220:Q223"/>
    <mergeCell ref="A223:C223"/>
    <mergeCell ref="A224:C224"/>
    <mergeCell ref="A225:C225"/>
    <mergeCell ref="A226:C226"/>
    <mergeCell ref="A227:C227"/>
    <mergeCell ref="A228:C228"/>
    <mergeCell ref="A229:C229"/>
    <mergeCell ref="A230:C230"/>
    <mergeCell ref="A231:C231"/>
    <mergeCell ref="A232:C232"/>
    <mergeCell ref="A233:C233"/>
    <mergeCell ref="A234:C234"/>
    <mergeCell ref="A235:C235"/>
    <mergeCell ref="A236:C236"/>
    <mergeCell ref="D248:D251"/>
    <mergeCell ref="G248:G251"/>
    <mergeCell ref="I248:I251"/>
    <mergeCell ref="K248:K251"/>
    <mergeCell ref="M248:M251"/>
    <mergeCell ref="O248:O251"/>
    <mergeCell ref="Q248:Q251"/>
    <mergeCell ref="D252:D254"/>
    <mergeCell ref="G252:G254"/>
    <mergeCell ref="I252:I254"/>
    <mergeCell ref="K252:K254"/>
    <mergeCell ref="M252:M254"/>
    <mergeCell ref="O252:O254"/>
    <mergeCell ref="Q252:Q254"/>
    <mergeCell ref="A255:C255"/>
    <mergeCell ref="D256:D259"/>
    <mergeCell ref="G256:G259"/>
    <mergeCell ref="I256:I259"/>
    <mergeCell ref="K256:K259"/>
    <mergeCell ref="D260:D265"/>
    <mergeCell ref="G260:G265"/>
    <mergeCell ref="I260:I265"/>
    <mergeCell ref="K260:K265"/>
    <mergeCell ref="D266:D271"/>
    <mergeCell ref="G266:G271"/>
    <mergeCell ref="I266:I271"/>
    <mergeCell ref="K266:K271"/>
    <mergeCell ref="D272:D276"/>
    <mergeCell ref="G272:G276"/>
    <mergeCell ref="I272:I276"/>
    <mergeCell ref="K272:K276"/>
    <mergeCell ref="D277:D284"/>
    <mergeCell ref="G277:G284"/>
    <mergeCell ref="I277:I284"/>
    <mergeCell ref="K277:K284"/>
    <mergeCell ref="D285:D287"/>
    <mergeCell ref="G285:G287"/>
    <mergeCell ref="I285:I287"/>
    <mergeCell ref="K285:K287"/>
    <mergeCell ref="D288:D293"/>
    <mergeCell ref="G288:G293"/>
    <mergeCell ref="I288:I293"/>
    <mergeCell ref="K288:K293"/>
    <mergeCell ref="D294:D296"/>
    <mergeCell ref="G294:G296"/>
    <mergeCell ref="I294:I296"/>
    <mergeCell ref="K294:K296"/>
    <mergeCell ref="M294:M296"/>
    <mergeCell ref="D297:D300"/>
    <mergeCell ref="G297:G300"/>
    <mergeCell ref="I297:I300"/>
    <mergeCell ref="K297:K300"/>
    <mergeCell ref="M297:M300"/>
    <mergeCell ref="D301:D303"/>
    <mergeCell ref="G301:G303"/>
    <mergeCell ref="I301:I303"/>
    <mergeCell ref="K301:K303"/>
    <mergeCell ref="D304:D305"/>
    <mergeCell ref="G304:G305"/>
    <mergeCell ref="I304:I305"/>
    <mergeCell ref="K304:K305"/>
    <mergeCell ref="D306:D311"/>
    <mergeCell ref="G306:G311"/>
    <mergeCell ref="I306:I311"/>
    <mergeCell ref="K306:K311"/>
    <mergeCell ref="D312:D314"/>
    <mergeCell ref="G312:G314"/>
    <mergeCell ref="I312:I313"/>
    <mergeCell ref="K312:K314"/>
    <mergeCell ref="M312:M314"/>
    <mergeCell ref="D315:D317"/>
    <mergeCell ref="G315:G317"/>
    <mergeCell ref="I315:I317"/>
    <mergeCell ref="K315:K317"/>
    <mergeCell ref="D318:D320"/>
    <mergeCell ref="G318:G320"/>
    <mergeCell ref="I318:I320"/>
    <mergeCell ref="K318:K320"/>
    <mergeCell ref="D321:D324"/>
    <mergeCell ref="G321:G324"/>
    <mergeCell ref="I321:I324"/>
    <mergeCell ref="K321:K324"/>
    <mergeCell ref="M321:M324"/>
    <mergeCell ref="D325:D330"/>
    <mergeCell ref="G325:G330"/>
    <mergeCell ref="I325:I330"/>
    <mergeCell ref="K325:K330"/>
    <mergeCell ref="D331:D334"/>
    <mergeCell ref="G331:G334"/>
    <mergeCell ref="I331:I334"/>
    <mergeCell ref="K331:K334"/>
    <mergeCell ref="M331:M334"/>
    <mergeCell ref="D335:D337"/>
    <mergeCell ref="G335:G337"/>
    <mergeCell ref="I335:I337"/>
    <mergeCell ref="K335:K337"/>
    <mergeCell ref="A338:C338"/>
    <mergeCell ref="A339:C339"/>
    <mergeCell ref="A340:C340"/>
    <mergeCell ref="A342:C342"/>
    <mergeCell ref="A343:C343"/>
    <mergeCell ref="A344:C344"/>
    <mergeCell ref="A345:C345"/>
    <mergeCell ref="A347:C347"/>
    <mergeCell ref="A348:C348"/>
    <mergeCell ref="A349:C349"/>
    <mergeCell ref="A350:C350"/>
    <mergeCell ref="A351:C351"/>
    <mergeCell ref="A352:C352"/>
    <mergeCell ref="A353:C353"/>
  </mergeCells>
  <printOptions headings="false" gridLines="false" gridLinesSet="true" horizontalCentered="false" verticalCentered="false"/>
  <pageMargins left="0.708333333333333" right="0.708333333333333" top="0.259722222222222" bottom="0.5201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:G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3" min="3" style="0" width="23.28"/>
    <col collapsed="false" customWidth="true" hidden="false" outlineLevel="0" max="8" min="8" style="0" width="13.14"/>
    <col collapsed="false" customWidth="true" hidden="false" outlineLevel="0" max="9" min="9" style="0" width="11.99"/>
  </cols>
  <sheetData>
    <row r="1" customFormat="false" ht="15" hidden="false" customHeight="false" outlineLevel="0" collapsed="false">
      <c r="F1" s="38" t="s">
        <v>472</v>
      </c>
      <c r="G1" s="35"/>
      <c r="H1" s="130"/>
    </row>
    <row r="2" customFormat="false" ht="15" hidden="false" customHeight="false" outlineLevel="0" collapsed="false">
      <c r="F2" s="38" t="s">
        <v>473</v>
      </c>
      <c r="G2" s="35"/>
      <c r="H2" s="130"/>
    </row>
    <row r="3" customFormat="false" ht="15" hidden="false" customHeight="false" outlineLevel="0" collapsed="false">
      <c r="F3" s="38" t="s">
        <v>67</v>
      </c>
      <c r="G3" s="35"/>
      <c r="H3" s="130"/>
    </row>
    <row r="4" customFormat="false" ht="15" hidden="false" customHeight="false" outlineLevel="0" collapsed="false">
      <c r="F4" s="38" t="s">
        <v>474</v>
      </c>
      <c r="G4" s="35"/>
      <c r="H4" s="130"/>
    </row>
    <row r="7" customFormat="false" ht="15" hidden="false" customHeight="false" outlineLevel="0" collapsed="false">
      <c r="F7" s="38" t="s">
        <v>475</v>
      </c>
      <c r="G7" s="35"/>
      <c r="H7" s="130"/>
    </row>
    <row r="8" customFormat="false" ht="15" hidden="false" customHeight="false" outlineLevel="0" collapsed="false">
      <c r="F8" s="38" t="s">
        <v>473</v>
      </c>
      <c r="G8" s="35"/>
      <c r="H8" s="130"/>
    </row>
    <row r="9" customFormat="false" ht="15" hidden="false" customHeight="false" outlineLevel="0" collapsed="false">
      <c r="F9" s="38" t="s">
        <v>67</v>
      </c>
      <c r="G9" s="35"/>
      <c r="H9" s="130"/>
    </row>
    <row r="10" customFormat="false" ht="15" hidden="false" customHeight="false" outlineLevel="0" collapsed="false">
      <c r="F10" s="132" t="s">
        <v>476</v>
      </c>
      <c r="G10" s="133"/>
      <c r="H10" s="131"/>
    </row>
    <row r="11" customFormat="false" ht="12.75" hidden="false" customHeight="false" outlineLevel="0" collapsed="false">
      <c r="F11" s="38"/>
      <c r="G11" s="35"/>
      <c r="H11" s="35"/>
    </row>
    <row r="15" customFormat="false" ht="45" hidden="false" customHeight="true" outlineLevel="0" collapsed="false">
      <c r="A15" s="137" t="s">
        <v>477</v>
      </c>
      <c r="B15" s="137"/>
      <c r="C15" s="137"/>
      <c r="D15" s="137"/>
      <c r="E15" s="137"/>
      <c r="F15" s="137"/>
      <c r="G15" s="137"/>
      <c r="H15" s="137"/>
    </row>
    <row r="18" customFormat="false" ht="83.25" hidden="false" customHeight="true" outlineLevel="0" collapsed="false">
      <c r="A18" s="139" t="s">
        <v>478</v>
      </c>
      <c r="B18" s="139" t="s">
        <v>479</v>
      </c>
      <c r="C18" s="139"/>
      <c r="D18" s="227" t="s">
        <v>480</v>
      </c>
      <c r="E18" s="227"/>
      <c r="F18" s="227"/>
      <c r="G18" s="227"/>
      <c r="H18" s="138"/>
    </row>
    <row r="19" customFormat="false" ht="122.25" hidden="false" customHeight="true" outlineLevel="0" collapsed="false">
      <c r="A19" s="139"/>
      <c r="B19" s="139"/>
      <c r="C19" s="139"/>
      <c r="D19" s="227" t="s">
        <v>481</v>
      </c>
      <c r="E19" s="227"/>
      <c r="F19" s="227" t="s">
        <v>482</v>
      </c>
      <c r="G19" s="227"/>
      <c r="H19" s="228" t="s">
        <v>483</v>
      </c>
    </row>
    <row r="20" customFormat="false" ht="15" hidden="false" customHeight="false" outlineLevel="0" collapsed="false">
      <c r="A20" s="229" t="s">
        <v>341</v>
      </c>
      <c r="B20" s="230" t="s">
        <v>342</v>
      </c>
      <c r="C20" s="231"/>
      <c r="D20" s="232" t="n">
        <v>0</v>
      </c>
      <c r="E20" s="232"/>
      <c r="F20" s="232" t="n">
        <v>320</v>
      </c>
      <c r="G20" s="232"/>
      <c r="H20" s="233" t="n">
        <f aca="false">SUM(D20:G20)</f>
        <v>320</v>
      </c>
    </row>
    <row r="21" customFormat="false" ht="15" hidden="false" customHeight="false" outlineLevel="0" collapsed="false">
      <c r="A21" s="143" t="s">
        <v>343</v>
      </c>
      <c r="B21" s="234" t="s">
        <v>344</v>
      </c>
      <c r="C21" s="235"/>
      <c r="D21" s="236" t="n">
        <v>124</v>
      </c>
      <c r="E21" s="236"/>
      <c r="F21" s="236" t="n">
        <v>1126</v>
      </c>
      <c r="G21" s="236"/>
      <c r="H21" s="233" t="n">
        <f aca="false">SUM(D21:G21)</f>
        <v>1250</v>
      </c>
    </row>
    <row r="22" customFormat="false" ht="15" hidden="false" customHeight="false" outlineLevel="0" collapsed="false">
      <c r="A22" s="143" t="s">
        <v>345</v>
      </c>
      <c r="B22" s="234" t="s">
        <v>346</v>
      </c>
      <c r="C22" s="235"/>
      <c r="D22" s="236" t="n">
        <v>51</v>
      </c>
      <c r="E22" s="236"/>
      <c r="F22" s="236" t="n">
        <v>768</v>
      </c>
      <c r="G22" s="236"/>
      <c r="H22" s="233" t="n">
        <f aca="false">SUM(D22:G22)</f>
        <v>819</v>
      </c>
    </row>
    <row r="23" customFormat="false" ht="15" hidden="false" customHeight="false" outlineLevel="0" collapsed="false">
      <c r="A23" s="143" t="s">
        <v>347</v>
      </c>
      <c r="B23" s="234" t="s">
        <v>348</v>
      </c>
      <c r="C23" s="235"/>
      <c r="D23" s="236" t="n">
        <v>0</v>
      </c>
      <c r="E23" s="236"/>
      <c r="F23" s="236" t="n">
        <v>0</v>
      </c>
      <c r="G23" s="236"/>
      <c r="H23" s="233" t="n">
        <f aca="false">SUM(D23:G23)</f>
        <v>0</v>
      </c>
    </row>
    <row r="24" customFormat="false" ht="15" hidden="false" customHeight="false" outlineLevel="0" collapsed="false">
      <c r="A24" s="143" t="s">
        <v>349</v>
      </c>
      <c r="B24" s="234" t="s">
        <v>350</v>
      </c>
      <c r="C24" s="235"/>
      <c r="D24" s="236" t="n">
        <v>10</v>
      </c>
      <c r="E24" s="236"/>
      <c r="F24" s="236" t="n">
        <v>30</v>
      </c>
      <c r="G24" s="236"/>
      <c r="H24" s="233" t="n">
        <f aca="false">SUM(D24:G24)</f>
        <v>40</v>
      </c>
    </row>
    <row r="25" customFormat="false" ht="15" hidden="false" customHeight="false" outlineLevel="0" collapsed="false">
      <c r="A25" s="143" t="s">
        <v>351</v>
      </c>
      <c r="B25" s="234" t="s">
        <v>352</v>
      </c>
      <c r="C25" s="235"/>
      <c r="D25" s="236" t="n">
        <v>22</v>
      </c>
      <c r="E25" s="236"/>
      <c r="F25" s="236" t="n">
        <v>30</v>
      </c>
      <c r="G25" s="236"/>
      <c r="H25" s="233" t="n">
        <f aca="false">SUM(D25:G25)</f>
        <v>52</v>
      </c>
    </row>
    <row r="26" customFormat="false" ht="15" hidden="false" customHeight="false" outlineLevel="0" collapsed="false">
      <c r="A26" s="143" t="s">
        <v>353</v>
      </c>
      <c r="B26" s="234" t="s">
        <v>354</v>
      </c>
      <c r="C26" s="235"/>
      <c r="D26" s="236" t="n">
        <v>36</v>
      </c>
      <c r="E26" s="236"/>
      <c r="F26" s="236" t="n">
        <v>284</v>
      </c>
      <c r="G26" s="236"/>
      <c r="H26" s="233" t="n">
        <f aca="false">SUM(D26:G26)</f>
        <v>320</v>
      </c>
    </row>
    <row r="27" customFormat="false" ht="15" hidden="false" customHeight="false" outlineLevel="0" collapsed="false">
      <c r="A27" s="143" t="s">
        <v>355</v>
      </c>
      <c r="B27" s="234" t="s">
        <v>356</v>
      </c>
      <c r="C27" s="235"/>
      <c r="D27" s="236" t="n">
        <v>68</v>
      </c>
      <c r="E27" s="236"/>
      <c r="F27" s="236" t="n">
        <v>428</v>
      </c>
      <c r="G27" s="236"/>
      <c r="H27" s="233" t="n">
        <f aca="false">SUM(D27:G27)</f>
        <v>496</v>
      </c>
    </row>
    <row r="28" customFormat="false" ht="15" hidden="false" customHeight="false" outlineLevel="0" collapsed="false">
      <c r="A28" s="143" t="s">
        <v>357</v>
      </c>
      <c r="B28" s="234" t="s">
        <v>358</v>
      </c>
      <c r="C28" s="235"/>
      <c r="D28" s="236" t="n">
        <v>23</v>
      </c>
      <c r="E28" s="236"/>
      <c r="F28" s="236" t="n">
        <v>318.5</v>
      </c>
      <c r="G28" s="236"/>
      <c r="H28" s="233" t="n">
        <f aca="false">SUM(D28:G28)</f>
        <v>341.5</v>
      </c>
    </row>
    <row r="29" customFormat="false" ht="15" hidden="false" customHeight="false" outlineLevel="0" collapsed="false">
      <c r="A29" s="143" t="s">
        <v>359</v>
      </c>
      <c r="B29" s="234" t="s">
        <v>360</v>
      </c>
      <c r="C29" s="235"/>
      <c r="D29" s="236" t="n">
        <v>76</v>
      </c>
      <c r="E29" s="236"/>
      <c r="F29" s="236" t="n">
        <v>806.5</v>
      </c>
      <c r="G29" s="236"/>
      <c r="H29" s="233" t="n">
        <f aca="false">SUM(D29:G29)</f>
        <v>882.5</v>
      </c>
    </row>
    <row r="30" customFormat="false" ht="15" hidden="false" customHeight="false" outlineLevel="0" collapsed="false">
      <c r="A30" s="151" t="s">
        <v>361</v>
      </c>
      <c r="B30" s="237" t="s">
        <v>362</v>
      </c>
      <c r="C30" s="238"/>
      <c r="D30" s="239" t="n">
        <v>19</v>
      </c>
      <c r="E30" s="239"/>
      <c r="F30" s="239" t="n">
        <v>140</v>
      </c>
      <c r="G30" s="239"/>
      <c r="H30" s="233" t="n">
        <f aca="false">SUM(D30:G30)</f>
        <v>159</v>
      </c>
    </row>
    <row r="31" customFormat="false" ht="15" hidden="false" customHeight="false" outlineLevel="0" collapsed="false">
      <c r="A31" s="153"/>
      <c r="B31" s="240" t="s">
        <v>363</v>
      </c>
      <c r="C31" s="241"/>
      <c r="D31" s="139" t="n">
        <f aca="false">SUM(D20:D30)</f>
        <v>429</v>
      </c>
      <c r="E31" s="139"/>
      <c r="F31" s="139" t="n">
        <f aca="false">SUM(F20:F30)</f>
        <v>4251</v>
      </c>
      <c r="G31" s="139"/>
      <c r="H31" s="242" t="n">
        <f aca="false">SUM(H20:H30)</f>
        <v>4680</v>
      </c>
    </row>
  </sheetData>
  <mergeCells count="30">
    <mergeCell ref="A15:H15"/>
    <mergeCell ref="A18:A19"/>
    <mergeCell ref="B18:C19"/>
    <mergeCell ref="D18:G18"/>
    <mergeCell ref="D19:E19"/>
    <mergeCell ref="F19:G19"/>
    <mergeCell ref="D20:E20"/>
    <mergeCell ref="F20:G20"/>
    <mergeCell ref="D21:E21"/>
    <mergeCell ref="F21:G21"/>
    <mergeCell ref="D22:E22"/>
    <mergeCell ref="F22:G22"/>
    <mergeCell ref="D23:E23"/>
    <mergeCell ref="F23:G23"/>
    <mergeCell ref="D24:E24"/>
    <mergeCell ref="F24:G24"/>
    <mergeCell ref="D25:E25"/>
    <mergeCell ref="F25:G25"/>
    <mergeCell ref="D26:E26"/>
    <mergeCell ref="F26:G26"/>
    <mergeCell ref="D27:E27"/>
    <mergeCell ref="F27:G27"/>
    <mergeCell ref="D28:E28"/>
    <mergeCell ref="F28:G28"/>
    <mergeCell ref="D29:E29"/>
    <mergeCell ref="F29:G29"/>
    <mergeCell ref="D30:E30"/>
    <mergeCell ref="F30:G30"/>
    <mergeCell ref="D31:E31"/>
    <mergeCell ref="F31:G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G19" activeCellId="0" sqref="G19"/>
    </sheetView>
  </sheetViews>
  <sheetFormatPr defaultColWidth="7.9921875" defaultRowHeight="12.75" zeroHeight="false" outlineLevelRow="0" outlineLevelCol="0"/>
  <cols>
    <col collapsed="false" customWidth="true" hidden="false" outlineLevel="0" max="1" min="1" style="243" width="36.85"/>
    <col collapsed="false" customWidth="false" hidden="false" outlineLevel="0" max="2" min="2" style="243" width="7.99"/>
    <col collapsed="false" customWidth="true" hidden="false" outlineLevel="0" max="6" min="3" style="243" width="6.7"/>
    <col collapsed="false" customWidth="true" hidden="false" outlineLevel="0" max="7" min="7" style="243" width="12.7"/>
    <col collapsed="false" customWidth="true" hidden="false" outlineLevel="0" max="8" min="8" style="243" width="2.42"/>
    <col collapsed="false" customWidth="true" hidden="false" outlineLevel="0" max="9" min="9" style="243" width="14.7"/>
    <col collapsed="false" customWidth="true" hidden="false" outlineLevel="0" max="10" min="10" style="243" width="14.99"/>
    <col collapsed="false" customWidth="true" hidden="false" outlineLevel="0" max="11" min="11" style="243" width="14.7"/>
    <col collapsed="false" customWidth="false" hidden="false" outlineLevel="0" max="257" min="12" style="243" width="7.99"/>
  </cols>
  <sheetData>
    <row r="1" customFormat="false" ht="12.75" hidden="false" customHeight="false" outlineLevel="0" collapsed="false">
      <c r="E1" s="244" t="s">
        <v>484</v>
      </c>
    </row>
    <row r="2" customFormat="false" ht="12.75" hidden="false" customHeight="false" outlineLevel="0" collapsed="false">
      <c r="E2" s="244" t="s">
        <v>485</v>
      </c>
    </row>
    <row r="3" customFormat="false" ht="12.75" hidden="false" customHeight="false" outlineLevel="0" collapsed="false">
      <c r="E3" s="244" t="s">
        <v>67</v>
      </c>
    </row>
    <row r="4" customFormat="false" ht="12.75" hidden="false" customHeight="false" outlineLevel="0" collapsed="false">
      <c r="E4" s="244" t="s">
        <v>486</v>
      </c>
    </row>
    <row r="5" customFormat="false" ht="12.75" hidden="false" customHeight="false" outlineLevel="0" collapsed="false">
      <c r="E5" s="244"/>
    </row>
    <row r="6" customFormat="false" ht="12.75" hidden="false" customHeight="false" outlineLevel="0" collapsed="false">
      <c r="E6" s="244"/>
    </row>
    <row r="7" customFormat="false" ht="12.75" hidden="false" customHeight="false" outlineLevel="0" collapsed="false">
      <c r="E7" s="244" t="s">
        <v>487</v>
      </c>
    </row>
    <row r="8" customFormat="false" ht="12.75" hidden="false" customHeight="false" outlineLevel="0" collapsed="false">
      <c r="E8" s="244" t="s">
        <v>485</v>
      </c>
    </row>
    <row r="9" customFormat="false" ht="12.75" hidden="false" customHeight="false" outlineLevel="0" collapsed="false">
      <c r="E9" s="244" t="s">
        <v>67</v>
      </c>
    </row>
    <row r="10" customFormat="false" ht="13.5" hidden="false" customHeight="true" outlineLevel="0" collapsed="false">
      <c r="A10" s="245"/>
      <c r="B10" s="245"/>
      <c r="C10" s="245"/>
      <c r="D10" s="245"/>
      <c r="E10" s="244" t="s">
        <v>488</v>
      </c>
      <c r="H10" s="245"/>
      <c r="I10" s="245"/>
      <c r="J10" s="245"/>
      <c r="K10" s="246"/>
    </row>
    <row r="11" customFormat="false" ht="25.5" hidden="false" customHeight="true" outlineLevel="0" collapsed="false">
      <c r="A11" s="245"/>
      <c r="B11" s="245"/>
      <c r="C11" s="245"/>
      <c r="D11" s="245"/>
      <c r="E11" s="244"/>
      <c r="H11" s="245"/>
      <c r="I11" s="245"/>
      <c r="J11" s="245"/>
      <c r="K11" s="246"/>
    </row>
    <row r="12" customFormat="false" ht="13.5" hidden="false" customHeight="true" outlineLevel="0" collapsed="false">
      <c r="A12" s="247" t="s">
        <v>489</v>
      </c>
      <c r="B12" s="247"/>
      <c r="C12" s="247"/>
      <c r="D12" s="247"/>
      <c r="E12" s="247"/>
      <c r="F12" s="247"/>
      <c r="G12" s="247"/>
      <c r="H12" s="245"/>
      <c r="I12" s="248"/>
      <c r="J12" s="248"/>
      <c r="K12" s="248"/>
    </row>
    <row r="13" customFormat="false" ht="12.75" hidden="false" customHeight="true" outlineLevel="0" collapsed="false">
      <c r="A13" s="247" t="s">
        <v>74</v>
      </c>
      <c r="B13" s="247"/>
      <c r="C13" s="247"/>
      <c r="D13" s="247"/>
      <c r="E13" s="247"/>
      <c r="F13" s="247"/>
      <c r="G13" s="247"/>
      <c r="H13" s="245"/>
      <c r="I13" s="248"/>
      <c r="J13" s="248"/>
      <c r="K13" s="248"/>
    </row>
    <row r="14" customFormat="false" ht="12.75" hidden="false" customHeight="true" outlineLevel="0" collapsed="false">
      <c r="A14" s="249"/>
      <c r="B14" s="249"/>
      <c r="C14" s="249"/>
      <c r="D14" s="249"/>
      <c r="E14" s="249"/>
      <c r="F14" s="249"/>
      <c r="G14" s="249"/>
      <c r="H14" s="245"/>
      <c r="I14" s="248"/>
      <c r="J14" s="248"/>
      <c r="K14" s="248"/>
    </row>
    <row r="15" customFormat="false" ht="13.5" hidden="false" customHeight="true" outlineLevel="0" collapsed="false">
      <c r="A15" s="249"/>
      <c r="B15" s="249"/>
      <c r="C15" s="249"/>
      <c r="D15" s="249"/>
      <c r="E15" s="249"/>
      <c r="F15" s="249"/>
      <c r="G15" s="250"/>
      <c r="H15" s="245"/>
      <c r="I15" s="248"/>
      <c r="J15" s="248"/>
      <c r="K15" s="248"/>
    </row>
    <row r="16" customFormat="false" ht="25.5" hidden="false" customHeight="false" outlineLevel="0" collapsed="false">
      <c r="A16" s="251" t="s">
        <v>7</v>
      </c>
      <c r="B16" s="251" t="s">
        <v>76</v>
      </c>
      <c r="C16" s="251" t="s">
        <v>8</v>
      </c>
      <c r="D16" s="251" t="s">
        <v>9</v>
      </c>
      <c r="E16" s="251" t="s">
        <v>77</v>
      </c>
      <c r="F16" s="251" t="s">
        <v>75</v>
      </c>
      <c r="G16" s="252" t="s">
        <v>10</v>
      </c>
      <c r="H16" s="245"/>
      <c r="I16" s="248"/>
      <c r="J16" s="248"/>
      <c r="K16" s="248"/>
    </row>
    <row r="17" customFormat="false" ht="12.75" hidden="false" customHeight="false" outlineLevel="0" collapsed="false">
      <c r="A17" s="251" t="n">
        <v>1</v>
      </c>
      <c r="B17" s="251" t="n">
        <v>2</v>
      </c>
      <c r="C17" s="251" t="n">
        <v>3</v>
      </c>
      <c r="D17" s="251" t="n">
        <v>4</v>
      </c>
      <c r="E17" s="251" t="n">
        <v>5</v>
      </c>
      <c r="F17" s="251" t="n">
        <v>6</v>
      </c>
      <c r="G17" s="251" t="n">
        <v>7</v>
      </c>
      <c r="H17" s="245"/>
      <c r="I17" s="248"/>
      <c r="J17" s="248"/>
      <c r="K17" s="248"/>
    </row>
    <row r="18" s="261" customFormat="true" ht="51" hidden="false" customHeight="false" outlineLevel="0" collapsed="false">
      <c r="A18" s="253" t="s">
        <v>133</v>
      </c>
      <c r="B18" s="254"/>
      <c r="C18" s="255"/>
      <c r="D18" s="255"/>
      <c r="E18" s="256"/>
      <c r="F18" s="257"/>
      <c r="G18" s="258" t="n">
        <f aca="false">G19</f>
        <v>1840</v>
      </c>
      <c r="H18" s="259"/>
      <c r="I18" s="260"/>
      <c r="J18" s="260"/>
      <c r="K18" s="260"/>
    </row>
    <row r="19" s="261" customFormat="true" ht="51" hidden="false" customHeight="false" outlineLevel="0" collapsed="false">
      <c r="A19" s="49" t="s">
        <v>133</v>
      </c>
      <c r="B19" s="262" t="n">
        <v>7950000</v>
      </c>
      <c r="C19" s="255"/>
      <c r="D19" s="255"/>
      <c r="E19" s="256"/>
      <c r="F19" s="257"/>
      <c r="G19" s="263" t="n">
        <f aca="false">G20</f>
        <v>1840</v>
      </c>
      <c r="H19" s="259"/>
      <c r="I19" s="260"/>
      <c r="J19" s="260"/>
      <c r="K19" s="260"/>
    </row>
    <row r="20" customFormat="false" ht="12.75" hidden="false" customHeight="false" outlineLevel="0" collapsed="false">
      <c r="A20" s="64" t="s">
        <v>25</v>
      </c>
      <c r="B20" s="264" t="n">
        <v>7950000</v>
      </c>
      <c r="C20" s="265" t="n">
        <v>4</v>
      </c>
      <c r="D20" s="265"/>
      <c r="E20" s="266"/>
      <c r="F20" s="267"/>
      <c r="G20" s="263" t="n">
        <f aca="false">G21</f>
        <v>1840</v>
      </c>
      <c r="H20" s="268"/>
      <c r="I20" s="269"/>
      <c r="J20" s="269"/>
      <c r="K20" s="269"/>
    </row>
    <row r="21" customFormat="false" ht="12.75" hidden="false" customHeight="true" outlineLevel="0" collapsed="false">
      <c r="A21" s="64" t="s">
        <v>27</v>
      </c>
      <c r="B21" s="264" t="n">
        <v>7950000</v>
      </c>
      <c r="C21" s="265" t="n">
        <v>4</v>
      </c>
      <c r="D21" s="265" t="n">
        <v>5</v>
      </c>
      <c r="E21" s="266"/>
      <c r="F21" s="267"/>
      <c r="G21" s="263" t="n">
        <f aca="false">G22</f>
        <v>1840</v>
      </c>
      <c r="H21" s="268"/>
      <c r="I21" s="269"/>
      <c r="J21" s="269"/>
      <c r="K21" s="269"/>
    </row>
    <row r="22" customFormat="false" ht="25.5" hidden="false" customHeight="false" outlineLevel="0" collapsed="false">
      <c r="A22" s="49" t="s">
        <v>490</v>
      </c>
      <c r="B22" s="264" t="n">
        <v>7950000</v>
      </c>
      <c r="C22" s="265" t="n">
        <v>4</v>
      </c>
      <c r="D22" s="265" t="n">
        <v>5</v>
      </c>
      <c r="E22" s="266" t="n">
        <v>342</v>
      </c>
      <c r="F22" s="267"/>
      <c r="G22" s="263" t="n">
        <f aca="false">G23</f>
        <v>1840</v>
      </c>
      <c r="H22" s="268"/>
      <c r="I22" s="269"/>
      <c r="J22" s="269"/>
      <c r="K22" s="269"/>
    </row>
    <row r="23" customFormat="false" ht="38.25" hidden="false" customHeight="false" outlineLevel="0" collapsed="false">
      <c r="A23" s="49" t="s">
        <v>491</v>
      </c>
      <c r="B23" s="264" t="n">
        <v>7950000</v>
      </c>
      <c r="C23" s="265" t="n">
        <v>4</v>
      </c>
      <c r="D23" s="265" t="n">
        <v>5</v>
      </c>
      <c r="E23" s="64" t="n">
        <v>342</v>
      </c>
      <c r="F23" s="267" t="n">
        <v>430</v>
      </c>
      <c r="G23" s="263" t="n">
        <v>1840</v>
      </c>
      <c r="H23" s="268"/>
      <c r="I23" s="269"/>
      <c r="J23" s="269"/>
      <c r="K23" s="269"/>
    </row>
    <row r="24" customFormat="false" ht="38.25" hidden="false" customHeight="false" outlineLevel="0" collapsed="false">
      <c r="A24" s="270" t="s">
        <v>492</v>
      </c>
      <c r="B24" s="264"/>
      <c r="C24" s="265"/>
      <c r="D24" s="265"/>
      <c r="E24" s="266"/>
      <c r="F24" s="267"/>
      <c r="G24" s="258" t="n">
        <f aca="false">G25</f>
        <v>2080</v>
      </c>
      <c r="H24" s="268"/>
      <c r="I24" s="269"/>
      <c r="J24" s="269"/>
      <c r="K24" s="269"/>
    </row>
    <row r="25" customFormat="false" ht="38.25" hidden="false" customHeight="false" outlineLevel="0" collapsed="false">
      <c r="A25" s="64" t="s">
        <v>118</v>
      </c>
      <c r="B25" s="264" t="n">
        <v>7950000</v>
      </c>
      <c r="C25" s="265"/>
      <c r="D25" s="265"/>
      <c r="E25" s="266"/>
      <c r="F25" s="267"/>
      <c r="G25" s="263" t="n">
        <f aca="false">G26</f>
        <v>2080</v>
      </c>
      <c r="H25" s="268"/>
      <c r="I25" s="269"/>
      <c r="J25" s="269"/>
      <c r="K25" s="269"/>
    </row>
    <row r="26" customFormat="false" ht="12.75" hidden="false" customHeight="false" outlineLevel="0" collapsed="false">
      <c r="A26" s="64" t="s">
        <v>25</v>
      </c>
      <c r="B26" s="264" t="n">
        <v>7950000</v>
      </c>
      <c r="C26" s="265" t="n">
        <v>4</v>
      </c>
      <c r="D26" s="265"/>
      <c r="E26" s="266"/>
      <c r="F26" s="267"/>
      <c r="G26" s="263" t="n">
        <f aca="false">G27</f>
        <v>2080</v>
      </c>
      <c r="H26" s="268"/>
      <c r="I26" s="269"/>
      <c r="J26" s="269"/>
      <c r="K26" s="269"/>
    </row>
    <row r="27" customFormat="false" ht="25.5" hidden="false" customHeight="false" outlineLevel="0" collapsed="false">
      <c r="A27" s="64" t="s">
        <v>162</v>
      </c>
      <c r="B27" s="264" t="n">
        <v>7950000</v>
      </c>
      <c r="C27" s="265" t="n">
        <v>4</v>
      </c>
      <c r="D27" s="265" t="n">
        <v>12</v>
      </c>
      <c r="E27" s="266"/>
      <c r="F27" s="267"/>
      <c r="G27" s="263" t="n">
        <f aca="false">G28</f>
        <v>2080</v>
      </c>
      <c r="H27" s="268"/>
      <c r="I27" s="269"/>
      <c r="J27" s="269"/>
      <c r="K27" s="269"/>
    </row>
    <row r="28" customFormat="false" ht="25.5" hidden="false" customHeight="false" outlineLevel="0" collapsed="false">
      <c r="A28" s="64" t="s">
        <v>166</v>
      </c>
      <c r="B28" s="264" t="n">
        <v>7950000</v>
      </c>
      <c r="C28" s="265" t="n">
        <v>4</v>
      </c>
      <c r="D28" s="265" t="n">
        <v>12</v>
      </c>
      <c r="E28" s="266" t="n">
        <v>500</v>
      </c>
      <c r="F28" s="267"/>
      <c r="G28" s="263" t="n">
        <f aca="false">G29</f>
        <v>2080</v>
      </c>
      <c r="H28" s="268"/>
      <c r="I28" s="269"/>
      <c r="J28" s="269"/>
      <c r="K28" s="269"/>
    </row>
    <row r="29" customFormat="false" ht="12.75" hidden="false" customHeight="false" outlineLevel="0" collapsed="false">
      <c r="A29" s="64" t="s">
        <v>493</v>
      </c>
      <c r="B29" s="264" t="n">
        <v>7950000</v>
      </c>
      <c r="C29" s="265" t="n">
        <v>4</v>
      </c>
      <c r="D29" s="265" t="n">
        <v>12</v>
      </c>
      <c r="E29" s="266" t="n">
        <v>500</v>
      </c>
      <c r="F29" s="267" t="n">
        <v>20</v>
      </c>
      <c r="G29" s="263" t="n">
        <v>2080</v>
      </c>
      <c r="H29" s="268"/>
      <c r="I29" s="269"/>
      <c r="J29" s="269"/>
      <c r="K29" s="269"/>
    </row>
    <row r="30" customFormat="false" ht="89.25" hidden="false" customHeight="false" outlineLevel="0" collapsed="false">
      <c r="A30" s="270" t="s">
        <v>494</v>
      </c>
      <c r="B30" s="264"/>
      <c r="C30" s="265"/>
      <c r="D30" s="265"/>
      <c r="E30" s="266"/>
      <c r="F30" s="267"/>
      <c r="G30" s="258" t="n">
        <f aca="false">G31</f>
        <v>2800</v>
      </c>
      <c r="H30" s="268"/>
      <c r="I30" s="269"/>
      <c r="J30" s="269"/>
      <c r="K30" s="269"/>
    </row>
    <row r="31" customFormat="false" ht="89.25" hidden="false" customHeight="false" outlineLevel="0" collapsed="false">
      <c r="A31" s="64" t="s">
        <v>495</v>
      </c>
      <c r="B31" s="264" t="n">
        <v>7950000</v>
      </c>
      <c r="C31" s="265"/>
      <c r="D31" s="265"/>
      <c r="E31" s="266"/>
      <c r="F31" s="267"/>
      <c r="G31" s="263" t="n">
        <f aca="false">G32</f>
        <v>2800</v>
      </c>
      <c r="H31" s="268"/>
      <c r="I31" s="269"/>
      <c r="J31" s="269"/>
      <c r="K31" s="269"/>
    </row>
    <row r="32" customFormat="false" ht="12.75" hidden="false" customHeight="false" outlineLevel="0" collapsed="false">
      <c r="A32" s="64" t="s">
        <v>25</v>
      </c>
      <c r="B32" s="264" t="n">
        <v>7950000</v>
      </c>
      <c r="C32" s="265" t="n">
        <v>4</v>
      </c>
      <c r="D32" s="265"/>
      <c r="E32" s="266"/>
      <c r="F32" s="267"/>
      <c r="G32" s="263" t="n">
        <f aca="false">G33</f>
        <v>2800</v>
      </c>
      <c r="H32" s="268"/>
      <c r="I32" s="269"/>
      <c r="J32" s="269"/>
      <c r="K32" s="269"/>
    </row>
    <row r="33" customFormat="false" ht="25.5" hidden="false" customHeight="false" outlineLevel="0" collapsed="false">
      <c r="A33" s="64" t="s">
        <v>162</v>
      </c>
      <c r="B33" s="264" t="n">
        <v>7950000</v>
      </c>
      <c r="C33" s="265" t="n">
        <v>4</v>
      </c>
      <c r="D33" s="265" t="n">
        <v>12</v>
      </c>
      <c r="E33" s="266"/>
      <c r="F33" s="267"/>
      <c r="G33" s="263" t="n">
        <f aca="false">G34</f>
        <v>2800</v>
      </c>
      <c r="H33" s="268"/>
      <c r="I33" s="269"/>
      <c r="J33" s="269"/>
      <c r="K33" s="269"/>
    </row>
    <row r="34" customFormat="false" ht="25.5" hidden="false" customHeight="false" outlineLevel="0" collapsed="false">
      <c r="A34" s="64" t="s">
        <v>166</v>
      </c>
      <c r="B34" s="264" t="n">
        <v>7950000</v>
      </c>
      <c r="C34" s="265" t="n">
        <v>4</v>
      </c>
      <c r="D34" s="265" t="n">
        <v>12</v>
      </c>
      <c r="E34" s="266" t="n">
        <v>500</v>
      </c>
      <c r="F34" s="267"/>
      <c r="G34" s="263" t="n">
        <f aca="false">G35</f>
        <v>2800</v>
      </c>
      <c r="H34" s="268"/>
      <c r="I34" s="269"/>
      <c r="J34" s="269"/>
      <c r="K34" s="269"/>
    </row>
    <row r="35" customFormat="false" ht="38.25" hidden="false" customHeight="false" outlineLevel="0" collapsed="false">
      <c r="A35" s="64" t="s">
        <v>496</v>
      </c>
      <c r="B35" s="264" t="n">
        <v>7950000</v>
      </c>
      <c r="C35" s="265" t="n">
        <v>4</v>
      </c>
      <c r="D35" s="265" t="n">
        <v>12</v>
      </c>
      <c r="E35" s="266" t="n">
        <v>500</v>
      </c>
      <c r="F35" s="267" t="n">
        <v>460</v>
      </c>
      <c r="G35" s="263" t="n">
        <v>2800</v>
      </c>
      <c r="H35" s="268"/>
      <c r="I35" s="269"/>
      <c r="J35" s="269"/>
      <c r="K35" s="269"/>
    </row>
    <row r="36" customFormat="false" ht="38.25" hidden="false" customHeight="false" outlineLevel="0" collapsed="false">
      <c r="A36" s="270" t="s">
        <v>497</v>
      </c>
      <c r="B36" s="264"/>
      <c r="C36" s="265"/>
      <c r="D36" s="265"/>
      <c r="E36" s="266"/>
      <c r="F36" s="267"/>
      <c r="G36" s="258" t="n">
        <f aca="false">G37</f>
        <v>2075</v>
      </c>
      <c r="H36" s="268"/>
      <c r="I36" s="269"/>
      <c r="J36" s="269"/>
      <c r="K36" s="269"/>
    </row>
    <row r="37" customFormat="false" ht="38.25" hidden="false" customHeight="false" outlineLevel="0" collapsed="false">
      <c r="A37" s="64" t="s">
        <v>498</v>
      </c>
      <c r="B37" s="264" t="n">
        <v>7950000</v>
      </c>
      <c r="C37" s="265"/>
      <c r="D37" s="265"/>
      <c r="E37" s="266"/>
      <c r="F37" s="267"/>
      <c r="G37" s="263" t="n">
        <f aca="false">G38</f>
        <v>2075</v>
      </c>
      <c r="H37" s="268"/>
      <c r="I37" s="269"/>
      <c r="J37" s="269"/>
      <c r="K37" s="269"/>
    </row>
    <row r="38" customFormat="false" ht="25.5" hidden="false" customHeight="false" outlineLevel="0" collapsed="false">
      <c r="A38" s="64" t="s">
        <v>499</v>
      </c>
      <c r="B38" s="264" t="n">
        <v>7950000</v>
      </c>
      <c r="C38" s="265" t="n">
        <v>3</v>
      </c>
      <c r="D38" s="265"/>
      <c r="E38" s="266"/>
      <c r="F38" s="267"/>
      <c r="G38" s="263" t="n">
        <f aca="false">G39</f>
        <v>2075</v>
      </c>
      <c r="H38" s="268"/>
      <c r="I38" s="269"/>
      <c r="J38" s="269"/>
      <c r="K38" s="269"/>
    </row>
    <row r="39" customFormat="false" ht="12.75" hidden="false" customHeight="false" outlineLevel="0" collapsed="false">
      <c r="A39" s="64" t="s">
        <v>500</v>
      </c>
      <c r="B39" s="264" t="n">
        <v>7950000</v>
      </c>
      <c r="C39" s="265" t="n">
        <v>3</v>
      </c>
      <c r="D39" s="265" t="n">
        <v>2</v>
      </c>
      <c r="E39" s="266"/>
      <c r="F39" s="267"/>
      <c r="G39" s="263" t="n">
        <f aca="false">G40</f>
        <v>2075</v>
      </c>
      <c r="H39" s="268"/>
      <c r="I39" s="269"/>
      <c r="J39" s="269"/>
      <c r="K39" s="269"/>
    </row>
    <row r="40" customFormat="false" ht="25.5" hidden="false" customHeight="false" outlineLevel="0" collapsed="false">
      <c r="A40" s="64" t="s">
        <v>166</v>
      </c>
      <c r="B40" s="264" t="n">
        <v>7950000</v>
      </c>
      <c r="C40" s="265" t="n">
        <v>3</v>
      </c>
      <c r="D40" s="265" t="n">
        <v>2</v>
      </c>
      <c r="E40" s="266" t="n">
        <v>500</v>
      </c>
      <c r="F40" s="267"/>
      <c r="G40" s="263" t="n">
        <f aca="false">G41</f>
        <v>2075</v>
      </c>
      <c r="H40" s="268"/>
      <c r="I40" s="269"/>
      <c r="J40" s="269"/>
      <c r="K40" s="269"/>
    </row>
    <row r="41" customFormat="false" ht="25.5" hidden="false" customHeight="false" outlineLevel="0" collapsed="false">
      <c r="A41" s="64" t="s">
        <v>209</v>
      </c>
      <c r="B41" s="264" t="n">
        <v>7950000</v>
      </c>
      <c r="C41" s="265" t="n">
        <v>3</v>
      </c>
      <c r="D41" s="265" t="n">
        <v>2</v>
      </c>
      <c r="E41" s="266" t="n">
        <v>500</v>
      </c>
      <c r="F41" s="267" t="n">
        <v>188</v>
      </c>
      <c r="G41" s="263" t="n">
        <v>2075</v>
      </c>
      <c r="H41" s="268"/>
      <c r="I41" s="269"/>
      <c r="J41" s="269"/>
      <c r="K41" s="269"/>
    </row>
    <row r="42" customFormat="false" ht="63.75" hidden="false" customHeight="false" outlineLevel="0" collapsed="false">
      <c r="A42" s="270" t="s">
        <v>501</v>
      </c>
      <c r="B42" s="264"/>
      <c r="C42" s="265"/>
      <c r="D42" s="265"/>
      <c r="E42" s="266"/>
      <c r="F42" s="267"/>
      <c r="G42" s="258" t="n">
        <f aca="false">G43</f>
        <v>700</v>
      </c>
      <c r="H42" s="268"/>
      <c r="I42" s="269"/>
      <c r="J42" s="269"/>
      <c r="K42" s="269"/>
    </row>
    <row r="43" customFormat="false" ht="51" hidden="false" customHeight="false" outlineLevel="0" collapsed="false">
      <c r="A43" s="64" t="s">
        <v>501</v>
      </c>
      <c r="B43" s="264" t="n">
        <v>7950000</v>
      </c>
      <c r="C43" s="265"/>
      <c r="D43" s="265"/>
      <c r="E43" s="266"/>
      <c r="F43" s="267"/>
      <c r="G43" s="263" t="n">
        <f aca="false">G44</f>
        <v>700</v>
      </c>
      <c r="H43" s="268"/>
      <c r="I43" s="269"/>
      <c r="J43" s="269"/>
      <c r="K43" s="269"/>
    </row>
    <row r="44" customFormat="false" ht="25.5" hidden="false" customHeight="false" outlineLevel="0" collapsed="false">
      <c r="A44" s="64" t="s">
        <v>499</v>
      </c>
      <c r="B44" s="264" t="n">
        <v>7950000</v>
      </c>
      <c r="C44" s="265" t="n">
        <v>3</v>
      </c>
      <c r="D44" s="265"/>
      <c r="E44" s="266"/>
      <c r="F44" s="267"/>
      <c r="G44" s="263" t="n">
        <f aca="false">G45</f>
        <v>700</v>
      </c>
      <c r="H44" s="268"/>
      <c r="I44" s="269"/>
      <c r="J44" s="269"/>
      <c r="K44" s="269"/>
    </row>
    <row r="45" customFormat="false" ht="12.75" hidden="false" customHeight="false" outlineLevel="0" collapsed="false">
      <c r="A45" s="64" t="s">
        <v>500</v>
      </c>
      <c r="B45" s="264" t="n">
        <v>7950000</v>
      </c>
      <c r="C45" s="265" t="n">
        <v>3</v>
      </c>
      <c r="D45" s="265" t="n">
        <v>2</v>
      </c>
      <c r="E45" s="266"/>
      <c r="F45" s="267"/>
      <c r="G45" s="263" t="n">
        <f aca="false">G46</f>
        <v>700</v>
      </c>
      <c r="H45" s="268"/>
      <c r="I45" s="269"/>
      <c r="J45" s="269"/>
      <c r="K45" s="269"/>
    </row>
    <row r="46" customFormat="false" ht="25.5" hidden="false" customHeight="false" outlineLevel="0" collapsed="false">
      <c r="A46" s="64" t="s">
        <v>166</v>
      </c>
      <c r="B46" s="264" t="n">
        <v>7950000</v>
      </c>
      <c r="C46" s="265" t="n">
        <v>3</v>
      </c>
      <c r="D46" s="265" t="n">
        <v>2</v>
      </c>
      <c r="E46" s="266" t="n">
        <v>500</v>
      </c>
      <c r="F46" s="267"/>
      <c r="G46" s="263" t="n">
        <f aca="false">G47</f>
        <v>700</v>
      </c>
      <c r="H46" s="268"/>
      <c r="I46" s="269"/>
      <c r="J46" s="269"/>
      <c r="K46" s="269"/>
    </row>
    <row r="47" customFormat="false" ht="25.5" hidden="false" customHeight="false" outlineLevel="0" collapsed="false">
      <c r="A47" s="64" t="s">
        <v>209</v>
      </c>
      <c r="B47" s="264" t="n">
        <v>7950000</v>
      </c>
      <c r="C47" s="265" t="n">
        <v>3</v>
      </c>
      <c r="D47" s="265" t="n">
        <v>2</v>
      </c>
      <c r="E47" s="266" t="n">
        <v>500</v>
      </c>
      <c r="F47" s="267" t="n">
        <v>188</v>
      </c>
      <c r="G47" s="263" t="n">
        <v>700</v>
      </c>
      <c r="H47" s="268"/>
      <c r="I47" s="269"/>
      <c r="J47" s="269"/>
      <c r="K47" s="269"/>
    </row>
    <row r="48" customFormat="false" ht="51" hidden="false" customHeight="false" outlineLevel="0" collapsed="false">
      <c r="A48" s="270" t="s">
        <v>502</v>
      </c>
      <c r="B48" s="264"/>
      <c r="C48" s="265"/>
      <c r="D48" s="265"/>
      <c r="E48" s="266"/>
      <c r="F48" s="267"/>
      <c r="G48" s="258" t="n">
        <f aca="false">G49</f>
        <v>2000</v>
      </c>
      <c r="H48" s="268"/>
      <c r="I48" s="269"/>
      <c r="J48" s="269"/>
      <c r="K48" s="269"/>
    </row>
    <row r="49" customFormat="false" ht="51" hidden="false" customHeight="false" outlineLevel="0" collapsed="false">
      <c r="A49" s="64" t="s">
        <v>502</v>
      </c>
      <c r="B49" s="264" t="n">
        <v>7950000</v>
      </c>
      <c r="C49" s="265"/>
      <c r="D49" s="265"/>
      <c r="E49" s="266"/>
      <c r="F49" s="267"/>
      <c r="G49" s="263" t="n">
        <f aca="false">G50</f>
        <v>2000</v>
      </c>
      <c r="H49" s="268"/>
      <c r="I49" s="269"/>
      <c r="J49" s="269"/>
      <c r="K49" s="269"/>
    </row>
    <row r="50" customFormat="false" ht="12.75" hidden="false" customHeight="false" outlineLevel="0" collapsed="false">
      <c r="A50" s="64" t="s">
        <v>38</v>
      </c>
      <c r="B50" s="264" t="n">
        <v>7950000</v>
      </c>
      <c r="C50" s="265" t="n">
        <v>7</v>
      </c>
      <c r="D50" s="265"/>
      <c r="E50" s="266"/>
      <c r="F50" s="267"/>
      <c r="G50" s="263" t="n">
        <f aca="false">G51</f>
        <v>2000</v>
      </c>
      <c r="H50" s="268"/>
      <c r="I50" s="269"/>
      <c r="J50" s="269"/>
      <c r="K50" s="269"/>
    </row>
    <row r="51" customFormat="false" ht="12.75" hidden="false" customHeight="false" outlineLevel="0" collapsed="false">
      <c r="A51" s="64" t="s">
        <v>503</v>
      </c>
      <c r="B51" s="264" t="n">
        <v>7950000</v>
      </c>
      <c r="C51" s="265" t="n">
        <v>7</v>
      </c>
      <c r="D51" s="265" t="n">
        <v>9</v>
      </c>
      <c r="E51" s="266"/>
      <c r="F51" s="267"/>
      <c r="G51" s="263" t="n">
        <f aca="false">G52</f>
        <v>2000</v>
      </c>
      <c r="H51" s="268"/>
      <c r="I51" s="269"/>
      <c r="J51" s="269"/>
      <c r="K51" s="269"/>
    </row>
    <row r="52" customFormat="false" ht="12.75" hidden="false" customHeight="false" outlineLevel="0" collapsed="false">
      <c r="A52" s="64" t="s">
        <v>247</v>
      </c>
      <c r="B52" s="264" t="n">
        <v>7950000</v>
      </c>
      <c r="C52" s="265" t="n">
        <v>7</v>
      </c>
      <c r="D52" s="265" t="n">
        <v>9</v>
      </c>
      <c r="E52" s="266" t="n">
        <v>22</v>
      </c>
      <c r="F52" s="267"/>
      <c r="G52" s="263" t="n">
        <f aca="false">G53</f>
        <v>2000</v>
      </c>
      <c r="H52" s="268"/>
      <c r="I52" s="269"/>
      <c r="J52" s="269"/>
      <c r="K52" s="269"/>
    </row>
    <row r="53" customFormat="false" ht="38.25" hidden="false" customHeight="false" outlineLevel="0" collapsed="false">
      <c r="A53" s="64" t="s">
        <v>504</v>
      </c>
      <c r="B53" s="264" t="n">
        <v>7950000</v>
      </c>
      <c r="C53" s="265" t="n">
        <v>7</v>
      </c>
      <c r="D53" s="265" t="n">
        <v>9</v>
      </c>
      <c r="E53" s="266" t="n">
        <v>22</v>
      </c>
      <c r="F53" s="267" t="n">
        <v>230</v>
      </c>
      <c r="G53" s="263" t="n">
        <v>2000</v>
      </c>
      <c r="H53" s="268"/>
      <c r="I53" s="269"/>
      <c r="J53" s="269"/>
      <c r="K53" s="269"/>
    </row>
    <row r="54" customFormat="false" ht="25.5" hidden="false" customHeight="false" outlineLevel="0" collapsed="false">
      <c r="A54" s="270" t="s">
        <v>505</v>
      </c>
      <c r="B54" s="264"/>
      <c r="C54" s="265"/>
      <c r="D54" s="265"/>
      <c r="E54" s="266"/>
      <c r="F54" s="267"/>
      <c r="G54" s="258" t="n">
        <f aca="false">G55</f>
        <v>1965</v>
      </c>
      <c r="H54" s="268"/>
      <c r="I54" s="269"/>
      <c r="J54" s="269"/>
      <c r="K54" s="269"/>
    </row>
    <row r="55" customFormat="false" ht="25.5" hidden="false" customHeight="false" outlineLevel="0" collapsed="false">
      <c r="A55" s="64" t="s">
        <v>506</v>
      </c>
      <c r="B55" s="264" t="n">
        <v>7950000</v>
      </c>
      <c r="C55" s="265"/>
      <c r="D55" s="265"/>
      <c r="E55" s="266"/>
      <c r="F55" s="267"/>
      <c r="G55" s="263" t="n">
        <f aca="false">G56+G60</f>
        <v>1965</v>
      </c>
      <c r="H55" s="268"/>
      <c r="I55" s="269"/>
      <c r="J55" s="269"/>
      <c r="K55" s="269"/>
    </row>
    <row r="56" customFormat="false" ht="25.5" hidden="false" customHeight="false" outlineLevel="0" collapsed="false">
      <c r="A56" s="64" t="s">
        <v>507</v>
      </c>
      <c r="B56" s="264" t="n">
        <v>7950000</v>
      </c>
      <c r="C56" s="265" t="n">
        <v>8</v>
      </c>
      <c r="D56" s="265"/>
      <c r="E56" s="266"/>
      <c r="F56" s="267"/>
      <c r="G56" s="263" t="n">
        <f aca="false">G57</f>
        <v>1948</v>
      </c>
      <c r="H56" s="268"/>
      <c r="I56" s="269"/>
      <c r="J56" s="269"/>
      <c r="K56" s="269"/>
    </row>
    <row r="57" customFormat="false" ht="38.25" hidden="false" customHeight="false" outlineLevel="0" collapsed="false">
      <c r="A57" s="64" t="s">
        <v>508</v>
      </c>
      <c r="B57" s="264" t="n">
        <v>7950000</v>
      </c>
      <c r="C57" s="265" t="n">
        <v>8</v>
      </c>
      <c r="D57" s="265" t="n">
        <v>6</v>
      </c>
      <c r="E57" s="266"/>
      <c r="F57" s="267"/>
      <c r="G57" s="263" t="n">
        <f aca="false">G58</f>
        <v>1948</v>
      </c>
      <c r="H57" s="268"/>
      <c r="I57" s="269"/>
      <c r="J57" s="269"/>
      <c r="K57" s="269"/>
    </row>
    <row r="58" customFormat="false" ht="25.5" hidden="false" customHeight="false" outlineLevel="0" collapsed="false">
      <c r="A58" s="64" t="s">
        <v>166</v>
      </c>
      <c r="B58" s="264" t="n">
        <v>7950000</v>
      </c>
      <c r="C58" s="265" t="n">
        <v>8</v>
      </c>
      <c r="D58" s="265" t="n">
        <v>6</v>
      </c>
      <c r="E58" s="266" t="n">
        <v>500</v>
      </c>
      <c r="F58" s="267"/>
      <c r="G58" s="263" t="n">
        <f aca="false">G59</f>
        <v>1948</v>
      </c>
      <c r="H58" s="268"/>
      <c r="I58" s="269"/>
      <c r="J58" s="269"/>
      <c r="K58" s="269"/>
    </row>
    <row r="59" customFormat="false" ht="25.5" hidden="false" customHeight="false" outlineLevel="0" collapsed="false">
      <c r="A59" s="64" t="s">
        <v>509</v>
      </c>
      <c r="B59" s="264" t="n">
        <v>7950000</v>
      </c>
      <c r="C59" s="265" t="n">
        <v>8</v>
      </c>
      <c r="D59" s="265" t="n">
        <v>6</v>
      </c>
      <c r="E59" s="266" t="n">
        <v>500</v>
      </c>
      <c r="F59" s="267" t="n">
        <v>240</v>
      </c>
      <c r="G59" s="263" t="n">
        <v>1948</v>
      </c>
      <c r="H59" s="268"/>
      <c r="I59" s="269"/>
      <c r="J59" s="269"/>
      <c r="K59" s="269"/>
    </row>
    <row r="60" customFormat="false" ht="12.75" hidden="false" customHeight="false" outlineLevel="0" collapsed="false">
      <c r="A60" s="64" t="s">
        <v>38</v>
      </c>
      <c r="B60" s="264" t="n">
        <v>7950000</v>
      </c>
      <c r="C60" s="265" t="n">
        <v>7</v>
      </c>
      <c r="D60" s="265"/>
      <c r="E60" s="266"/>
      <c r="F60" s="267"/>
      <c r="G60" s="263" t="n">
        <f aca="false">G61</f>
        <v>17</v>
      </c>
      <c r="H60" s="268"/>
      <c r="I60" s="269"/>
      <c r="J60" s="269"/>
      <c r="K60" s="269"/>
    </row>
    <row r="61" customFormat="false" ht="12.75" hidden="false" customHeight="false" outlineLevel="0" collapsed="false">
      <c r="A61" s="64" t="s">
        <v>510</v>
      </c>
      <c r="B61" s="264" t="n">
        <v>7950000</v>
      </c>
      <c r="C61" s="265" t="n">
        <v>7</v>
      </c>
      <c r="D61" s="265" t="n">
        <v>2</v>
      </c>
      <c r="E61" s="266"/>
      <c r="F61" s="267"/>
      <c r="G61" s="263" t="n">
        <f aca="false">G62</f>
        <v>17</v>
      </c>
      <c r="H61" s="268"/>
      <c r="I61" s="269"/>
      <c r="J61" s="269"/>
      <c r="K61" s="269"/>
    </row>
    <row r="62" customFormat="false" ht="25.5" hidden="false" customHeight="false" outlineLevel="0" collapsed="false">
      <c r="A62" s="64" t="s">
        <v>166</v>
      </c>
      <c r="B62" s="264" t="n">
        <v>7950000</v>
      </c>
      <c r="C62" s="265" t="n">
        <v>7</v>
      </c>
      <c r="D62" s="265" t="n">
        <v>2</v>
      </c>
      <c r="E62" s="266" t="n">
        <v>500</v>
      </c>
      <c r="F62" s="267"/>
      <c r="G62" s="263" t="n">
        <f aca="false">G63</f>
        <v>17</v>
      </c>
      <c r="H62" s="268"/>
      <c r="I62" s="269"/>
      <c r="J62" s="269"/>
      <c r="K62" s="269"/>
    </row>
    <row r="63" customFormat="false" ht="38.25" hidden="false" customHeight="false" outlineLevel="0" collapsed="false">
      <c r="A63" s="64" t="s">
        <v>511</v>
      </c>
      <c r="B63" s="264" t="n">
        <v>7950000</v>
      </c>
      <c r="C63" s="265" t="n">
        <v>7</v>
      </c>
      <c r="D63" s="265" t="n">
        <v>2</v>
      </c>
      <c r="E63" s="266" t="n">
        <v>500</v>
      </c>
      <c r="F63" s="267" t="n">
        <v>230</v>
      </c>
      <c r="G63" s="263" t="n">
        <v>17</v>
      </c>
      <c r="H63" s="268"/>
      <c r="I63" s="269"/>
      <c r="J63" s="269"/>
      <c r="K63" s="269"/>
    </row>
    <row r="64" customFormat="false" ht="38.25" hidden="false" customHeight="false" outlineLevel="0" collapsed="false">
      <c r="A64" s="270" t="s">
        <v>512</v>
      </c>
      <c r="B64" s="264"/>
      <c r="C64" s="265"/>
      <c r="D64" s="265"/>
      <c r="E64" s="266"/>
      <c r="F64" s="267"/>
      <c r="G64" s="258" t="n">
        <f aca="false">G65</f>
        <v>270</v>
      </c>
      <c r="H64" s="268"/>
      <c r="I64" s="269"/>
      <c r="J64" s="269"/>
      <c r="K64" s="269"/>
    </row>
    <row r="65" customFormat="false" ht="38.25" hidden="false" customHeight="false" outlineLevel="0" collapsed="false">
      <c r="A65" s="64" t="s">
        <v>513</v>
      </c>
      <c r="B65" s="264" t="n">
        <v>7950000</v>
      </c>
      <c r="C65" s="265"/>
      <c r="D65" s="265"/>
      <c r="E65" s="266"/>
      <c r="F65" s="267"/>
      <c r="G65" s="263" t="n">
        <f aca="false">G66</f>
        <v>270</v>
      </c>
      <c r="H65" s="268"/>
      <c r="I65" s="269"/>
      <c r="J65" s="269"/>
      <c r="K65" s="269"/>
    </row>
    <row r="66" customFormat="false" ht="25.5" hidden="false" customHeight="false" outlineLevel="0" collapsed="false">
      <c r="A66" s="64" t="s">
        <v>514</v>
      </c>
      <c r="B66" s="264" t="n">
        <v>7950000</v>
      </c>
      <c r="C66" s="265" t="n">
        <v>9</v>
      </c>
      <c r="D66" s="265"/>
      <c r="E66" s="266"/>
      <c r="F66" s="267"/>
      <c r="G66" s="263" t="n">
        <f aca="false">G67</f>
        <v>270</v>
      </c>
      <c r="H66" s="268"/>
      <c r="I66" s="269"/>
      <c r="J66" s="269"/>
      <c r="K66" s="269"/>
    </row>
    <row r="67" customFormat="false" ht="12.75" hidden="false" customHeight="false" outlineLevel="0" collapsed="false">
      <c r="A67" s="64" t="s">
        <v>515</v>
      </c>
      <c r="B67" s="264" t="n">
        <v>7950000</v>
      </c>
      <c r="C67" s="265" t="n">
        <v>9</v>
      </c>
      <c r="D67" s="265" t="n">
        <v>8</v>
      </c>
      <c r="E67" s="266"/>
      <c r="F67" s="267"/>
      <c r="G67" s="263" t="n">
        <f aca="false">G68</f>
        <v>270</v>
      </c>
      <c r="H67" s="268"/>
      <c r="I67" s="269"/>
      <c r="J67" s="269"/>
      <c r="K67" s="269"/>
    </row>
    <row r="68" customFormat="false" ht="25.5" hidden="false" customHeight="false" outlineLevel="0" collapsed="false">
      <c r="A68" s="64" t="s">
        <v>516</v>
      </c>
      <c r="B68" s="264" t="n">
        <v>7950000</v>
      </c>
      <c r="C68" s="265" t="n">
        <v>9</v>
      </c>
      <c r="D68" s="265" t="n">
        <v>8</v>
      </c>
      <c r="E68" s="266" t="n">
        <v>79</v>
      </c>
      <c r="F68" s="267"/>
      <c r="G68" s="263" t="n">
        <f aca="false">G69</f>
        <v>270</v>
      </c>
      <c r="H68" s="268"/>
      <c r="I68" s="269"/>
      <c r="J68" s="269"/>
      <c r="K68" s="269"/>
    </row>
    <row r="69" customFormat="false" ht="38.25" hidden="false" customHeight="false" outlineLevel="0" collapsed="false">
      <c r="A69" s="64" t="s">
        <v>517</v>
      </c>
      <c r="B69" s="264" t="n">
        <v>7950000</v>
      </c>
      <c r="C69" s="265" t="n">
        <v>9</v>
      </c>
      <c r="D69" s="265" t="n">
        <v>8</v>
      </c>
      <c r="E69" s="266" t="n">
        <v>79</v>
      </c>
      <c r="F69" s="267" t="n">
        <v>270</v>
      </c>
      <c r="G69" s="263" t="n">
        <v>270</v>
      </c>
      <c r="H69" s="268"/>
      <c r="I69" s="269"/>
      <c r="J69" s="269"/>
      <c r="K69" s="269"/>
    </row>
    <row r="70" customFormat="false" ht="25.5" hidden="false" customHeight="false" outlineLevel="0" collapsed="false">
      <c r="A70" s="270" t="s">
        <v>518</v>
      </c>
      <c r="B70" s="264"/>
      <c r="C70" s="265"/>
      <c r="D70" s="265"/>
      <c r="E70" s="266"/>
      <c r="F70" s="267"/>
      <c r="G70" s="258" t="n">
        <f aca="false">G71</f>
        <v>650</v>
      </c>
      <c r="H70" s="268"/>
      <c r="I70" s="269"/>
      <c r="J70" s="269"/>
      <c r="K70" s="269"/>
    </row>
    <row r="71" s="261" customFormat="true" ht="25.5" hidden="false" customHeight="false" outlineLevel="0" collapsed="false">
      <c r="A71" s="64" t="s">
        <v>519</v>
      </c>
      <c r="B71" s="264" t="n">
        <v>7950000</v>
      </c>
      <c r="C71" s="265"/>
      <c r="D71" s="265"/>
      <c r="E71" s="266"/>
      <c r="F71" s="267"/>
      <c r="G71" s="263" t="n">
        <f aca="false">G72</f>
        <v>650</v>
      </c>
      <c r="H71" s="259"/>
      <c r="I71" s="260"/>
      <c r="J71" s="260"/>
      <c r="K71" s="260"/>
    </row>
    <row r="72" s="261" customFormat="true" ht="12.75" hidden="false" customHeight="false" outlineLevel="0" collapsed="false">
      <c r="A72" s="64" t="s">
        <v>38</v>
      </c>
      <c r="B72" s="264" t="n">
        <v>7950000</v>
      </c>
      <c r="C72" s="265" t="n">
        <v>7</v>
      </c>
      <c r="D72" s="265"/>
      <c r="E72" s="266"/>
      <c r="F72" s="267"/>
      <c r="G72" s="263" t="n">
        <f aca="false">G73</f>
        <v>650</v>
      </c>
      <c r="H72" s="259"/>
      <c r="I72" s="260"/>
      <c r="J72" s="260"/>
      <c r="K72" s="260"/>
    </row>
    <row r="73" customFormat="false" ht="25.5" hidden="false" customHeight="true" outlineLevel="0" collapsed="false">
      <c r="A73" s="64" t="s">
        <v>237</v>
      </c>
      <c r="B73" s="264" t="n">
        <v>7950000</v>
      </c>
      <c r="C73" s="265" t="n">
        <v>7</v>
      </c>
      <c r="D73" s="265" t="n">
        <v>7</v>
      </c>
      <c r="E73" s="266"/>
      <c r="F73" s="267"/>
      <c r="G73" s="263" t="n">
        <f aca="false">G74</f>
        <v>650</v>
      </c>
      <c r="H73" s="268"/>
      <c r="I73" s="269"/>
      <c r="J73" s="269"/>
      <c r="K73" s="269"/>
    </row>
    <row r="74" customFormat="false" ht="32.25" hidden="false" customHeight="true" outlineLevel="0" collapsed="false">
      <c r="A74" s="64" t="s">
        <v>166</v>
      </c>
      <c r="B74" s="264" t="n">
        <v>7950000</v>
      </c>
      <c r="C74" s="265" t="n">
        <v>7</v>
      </c>
      <c r="D74" s="265" t="n">
        <v>7</v>
      </c>
      <c r="E74" s="266" t="n">
        <v>500</v>
      </c>
      <c r="F74" s="267"/>
      <c r="G74" s="263" t="n">
        <f aca="false">G75</f>
        <v>650</v>
      </c>
      <c r="H74" s="268"/>
      <c r="I74" s="269"/>
      <c r="J74" s="269"/>
      <c r="K74" s="269"/>
    </row>
    <row r="75" customFormat="false" ht="25.5" hidden="false" customHeight="true" outlineLevel="0" collapsed="false">
      <c r="A75" s="64" t="s">
        <v>511</v>
      </c>
      <c r="B75" s="264" t="n">
        <v>7950000</v>
      </c>
      <c r="C75" s="265" t="n">
        <v>7</v>
      </c>
      <c r="D75" s="265" t="n">
        <v>7</v>
      </c>
      <c r="E75" s="266" t="n">
        <v>500</v>
      </c>
      <c r="F75" s="267" t="n">
        <v>230</v>
      </c>
      <c r="G75" s="263" t="n">
        <v>650</v>
      </c>
      <c r="H75" s="268"/>
      <c r="I75" s="269"/>
      <c r="J75" s="269"/>
      <c r="K75" s="269"/>
    </row>
    <row r="76" customFormat="false" ht="38.25" hidden="false" customHeight="false" outlineLevel="0" collapsed="false">
      <c r="A76" s="270" t="s">
        <v>520</v>
      </c>
      <c r="B76" s="254"/>
      <c r="C76" s="255"/>
      <c r="D76" s="255"/>
      <c r="E76" s="256"/>
      <c r="F76" s="257"/>
      <c r="G76" s="258" t="n">
        <f aca="false">G77</f>
        <v>3300</v>
      </c>
      <c r="H76" s="268"/>
      <c r="I76" s="269"/>
      <c r="J76" s="269"/>
      <c r="K76" s="269"/>
    </row>
    <row r="77" customFormat="false" ht="36.75" hidden="false" customHeight="true" outlineLevel="0" collapsed="false">
      <c r="A77" s="64" t="s">
        <v>521</v>
      </c>
      <c r="B77" s="262" t="n">
        <v>7950000</v>
      </c>
      <c r="C77" s="255"/>
      <c r="D77" s="255"/>
      <c r="E77" s="256"/>
      <c r="F77" s="257"/>
      <c r="G77" s="263" t="n">
        <f aca="false">G78</f>
        <v>3300</v>
      </c>
      <c r="H77" s="268"/>
      <c r="I77" s="269"/>
      <c r="J77" s="269"/>
      <c r="K77" s="269"/>
    </row>
    <row r="78" customFormat="false" ht="25.5" hidden="false" customHeight="false" outlineLevel="0" collapsed="false">
      <c r="A78" s="64" t="s">
        <v>48</v>
      </c>
      <c r="B78" s="264" t="n">
        <v>7950000</v>
      </c>
      <c r="C78" s="265" t="n">
        <v>9</v>
      </c>
      <c r="D78" s="265"/>
      <c r="E78" s="266"/>
      <c r="F78" s="267"/>
      <c r="G78" s="263" t="n">
        <f aca="false">G79</f>
        <v>3300</v>
      </c>
      <c r="H78" s="268"/>
      <c r="I78" s="269"/>
      <c r="J78" s="269"/>
      <c r="K78" s="269"/>
    </row>
    <row r="79" customFormat="false" ht="38.25" hidden="false" customHeight="false" outlineLevel="0" collapsed="false">
      <c r="A79" s="49" t="s">
        <v>522</v>
      </c>
      <c r="B79" s="264" t="n">
        <v>7950000</v>
      </c>
      <c r="C79" s="265" t="n">
        <v>9</v>
      </c>
      <c r="D79" s="265" t="n">
        <v>10</v>
      </c>
      <c r="E79" s="266"/>
      <c r="F79" s="267"/>
      <c r="G79" s="263" t="n">
        <f aca="false">G80</f>
        <v>3300</v>
      </c>
      <c r="H79" s="268"/>
      <c r="I79" s="269"/>
      <c r="J79" s="269"/>
      <c r="K79" s="269"/>
    </row>
    <row r="80" customFormat="false" ht="25.5" hidden="false" customHeight="false" outlineLevel="0" collapsed="false">
      <c r="A80" s="49" t="s">
        <v>166</v>
      </c>
      <c r="B80" s="264" t="n">
        <v>7950000</v>
      </c>
      <c r="C80" s="265" t="n">
        <v>9</v>
      </c>
      <c r="D80" s="265" t="n">
        <v>10</v>
      </c>
      <c r="E80" s="266" t="n">
        <v>500</v>
      </c>
      <c r="F80" s="267"/>
      <c r="G80" s="263" t="n">
        <f aca="false">G81</f>
        <v>3300</v>
      </c>
      <c r="H80" s="268"/>
      <c r="I80" s="269"/>
      <c r="J80" s="269"/>
      <c r="K80" s="269"/>
    </row>
    <row r="81" customFormat="false" ht="12.75" hidden="false" customHeight="false" outlineLevel="0" collapsed="false">
      <c r="A81" s="49" t="s">
        <v>523</v>
      </c>
      <c r="B81" s="264" t="n">
        <v>7950000</v>
      </c>
      <c r="C81" s="265" t="n">
        <v>9</v>
      </c>
      <c r="D81" s="265" t="n">
        <v>10</v>
      </c>
      <c r="E81" s="266" t="n">
        <v>500</v>
      </c>
      <c r="F81" s="267" t="n">
        <v>260</v>
      </c>
      <c r="G81" s="263" t="n">
        <v>3300</v>
      </c>
      <c r="H81" s="268"/>
      <c r="I81" s="269"/>
      <c r="J81" s="269"/>
      <c r="K81" s="269"/>
    </row>
    <row r="82" customFormat="false" ht="52.5" hidden="false" customHeight="true" outlineLevel="0" collapsed="false">
      <c r="A82" s="270" t="s">
        <v>524</v>
      </c>
      <c r="B82" s="264"/>
      <c r="C82" s="265"/>
      <c r="D82" s="265"/>
      <c r="E82" s="266"/>
      <c r="F82" s="267"/>
      <c r="G82" s="258" t="n">
        <f aca="false">G83</f>
        <v>2000</v>
      </c>
      <c r="H82" s="268"/>
      <c r="I82" s="269"/>
      <c r="J82" s="269"/>
      <c r="K82" s="269"/>
    </row>
    <row r="83" customFormat="false" ht="65.25" hidden="false" customHeight="true" outlineLevel="0" collapsed="false">
      <c r="A83" s="64" t="s">
        <v>525</v>
      </c>
      <c r="B83" s="264" t="n">
        <v>7950000</v>
      </c>
      <c r="C83" s="265"/>
      <c r="D83" s="265"/>
      <c r="E83" s="266"/>
      <c r="F83" s="267"/>
      <c r="G83" s="263" t="n">
        <f aca="false">G84</f>
        <v>2000</v>
      </c>
      <c r="H83" s="268"/>
      <c r="I83" s="269"/>
      <c r="J83" s="269"/>
      <c r="K83" s="269"/>
    </row>
    <row r="84" customFormat="false" ht="25.5" hidden="false" customHeight="false" outlineLevel="0" collapsed="false">
      <c r="A84" s="64" t="s">
        <v>48</v>
      </c>
      <c r="B84" s="264" t="n">
        <v>7950000</v>
      </c>
      <c r="C84" s="265" t="n">
        <v>9</v>
      </c>
      <c r="D84" s="265"/>
      <c r="E84" s="266"/>
      <c r="F84" s="267"/>
      <c r="G84" s="263" t="n">
        <f aca="false">G85</f>
        <v>2000</v>
      </c>
      <c r="H84" s="271"/>
      <c r="I84" s="269"/>
      <c r="J84" s="269"/>
      <c r="K84" s="269"/>
    </row>
    <row r="85" customFormat="false" ht="38.25" hidden="false" customHeight="false" outlineLevel="0" collapsed="false">
      <c r="A85" s="49" t="s">
        <v>522</v>
      </c>
      <c r="B85" s="264" t="n">
        <v>7950000</v>
      </c>
      <c r="C85" s="265" t="n">
        <v>9</v>
      </c>
      <c r="D85" s="265" t="n">
        <v>10</v>
      </c>
      <c r="E85" s="266"/>
      <c r="F85" s="267"/>
      <c r="G85" s="263" t="n">
        <f aca="false">G86</f>
        <v>2000</v>
      </c>
      <c r="H85" s="271"/>
      <c r="I85" s="269"/>
      <c r="J85" s="269"/>
      <c r="K85" s="269"/>
    </row>
    <row r="86" customFormat="false" ht="25.5" hidden="false" customHeight="false" outlineLevel="0" collapsed="false">
      <c r="A86" s="49" t="s">
        <v>166</v>
      </c>
      <c r="B86" s="264" t="n">
        <v>7950000</v>
      </c>
      <c r="C86" s="265" t="n">
        <v>9</v>
      </c>
      <c r="D86" s="265" t="n">
        <v>10</v>
      </c>
      <c r="E86" s="266" t="n">
        <v>500</v>
      </c>
      <c r="F86" s="267"/>
      <c r="G86" s="263" t="n">
        <f aca="false">G87</f>
        <v>2000</v>
      </c>
      <c r="H86" s="271"/>
      <c r="I86" s="269"/>
      <c r="J86" s="269"/>
      <c r="K86" s="269"/>
    </row>
    <row r="87" customFormat="false" ht="12.75" hidden="false" customHeight="true" outlineLevel="0" collapsed="false">
      <c r="A87" s="49" t="s">
        <v>523</v>
      </c>
      <c r="B87" s="264" t="n">
        <v>7950000</v>
      </c>
      <c r="C87" s="265" t="n">
        <v>9</v>
      </c>
      <c r="D87" s="265" t="n">
        <v>10</v>
      </c>
      <c r="E87" s="266" t="n">
        <v>500</v>
      </c>
      <c r="F87" s="267" t="n">
        <v>260</v>
      </c>
      <c r="G87" s="263" t="n">
        <v>2000</v>
      </c>
      <c r="H87" s="271"/>
      <c r="I87" s="269"/>
      <c r="J87" s="269"/>
      <c r="K87" s="269"/>
    </row>
    <row r="88" customFormat="false" ht="27.75" hidden="false" customHeight="true" outlineLevel="0" collapsed="false">
      <c r="A88" s="272" t="s">
        <v>526</v>
      </c>
      <c r="B88" s="264"/>
      <c r="C88" s="265"/>
      <c r="D88" s="265"/>
      <c r="E88" s="266"/>
      <c r="F88" s="267"/>
      <c r="G88" s="258" t="n">
        <f aca="false">G89</f>
        <v>3000</v>
      </c>
      <c r="H88" s="271"/>
      <c r="I88" s="269"/>
      <c r="J88" s="269"/>
      <c r="K88" s="269"/>
    </row>
    <row r="89" customFormat="false" ht="28.5" hidden="false" customHeight="true" outlineLevel="0" collapsed="false">
      <c r="A89" s="73" t="s">
        <v>526</v>
      </c>
      <c r="B89" s="264"/>
      <c r="C89" s="265"/>
      <c r="D89" s="265"/>
      <c r="E89" s="266"/>
      <c r="F89" s="267"/>
      <c r="G89" s="263" t="n">
        <f aca="false">G90</f>
        <v>3000</v>
      </c>
      <c r="H89" s="271"/>
      <c r="I89" s="269"/>
      <c r="J89" s="269"/>
      <c r="K89" s="269"/>
    </row>
    <row r="90" customFormat="false" ht="28.5" hidden="false" customHeight="true" outlineLevel="0" collapsed="false">
      <c r="A90" s="64" t="s">
        <v>48</v>
      </c>
      <c r="B90" s="264" t="n">
        <v>7950000</v>
      </c>
      <c r="C90" s="265" t="n">
        <v>9</v>
      </c>
      <c r="D90" s="265"/>
      <c r="E90" s="266"/>
      <c r="F90" s="267"/>
      <c r="G90" s="263" t="n">
        <f aca="false">G91</f>
        <v>3000</v>
      </c>
      <c r="H90" s="271"/>
      <c r="I90" s="269"/>
      <c r="J90" s="269"/>
      <c r="K90" s="269"/>
    </row>
    <row r="91" customFormat="false" ht="37.5" hidden="false" customHeight="true" outlineLevel="0" collapsed="false">
      <c r="A91" s="49" t="s">
        <v>522</v>
      </c>
      <c r="B91" s="264" t="n">
        <v>7950000</v>
      </c>
      <c r="C91" s="265" t="n">
        <v>9</v>
      </c>
      <c r="D91" s="265" t="n">
        <v>10</v>
      </c>
      <c r="E91" s="266"/>
      <c r="F91" s="267"/>
      <c r="G91" s="263" t="n">
        <f aca="false">G92</f>
        <v>3000</v>
      </c>
      <c r="H91" s="271"/>
      <c r="I91" s="269"/>
      <c r="J91" s="269"/>
      <c r="K91" s="269"/>
    </row>
    <row r="92" customFormat="false" ht="31.5" hidden="false" customHeight="true" outlineLevel="0" collapsed="false">
      <c r="A92" s="49" t="s">
        <v>166</v>
      </c>
      <c r="B92" s="264" t="n">
        <v>7950000</v>
      </c>
      <c r="C92" s="265" t="n">
        <v>9</v>
      </c>
      <c r="D92" s="265" t="n">
        <v>10</v>
      </c>
      <c r="E92" s="266" t="n">
        <v>500</v>
      </c>
      <c r="F92" s="267"/>
      <c r="G92" s="263" t="n">
        <f aca="false">G93</f>
        <v>3000</v>
      </c>
      <c r="H92" s="271"/>
      <c r="I92" s="269"/>
      <c r="J92" s="269"/>
      <c r="K92" s="269"/>
    </row>
    <row r="93" customFormat="false" ht="12.75" hidden="false" customHeight="true" outlineLevel="0" collapsed="false">
      <c r="A93" s="49" t="s">
        <v>523</v>
      </c>
      <c r="B93" s="264" t="n">
        <v>7950000</v>
      </c>
      <c r="C93" s="265" t="n">
        <v>9</v>
      </c>
      <c r="D93" s="265" t="n">
        <v>10</v>
      </c>
      <c r="E93" s="266" t="n">
        <v>500</v>
      </c>
      <c r="F93" s="267" t="n">
        <v>260</v>
      </c>
      <c r="G93" s="263" t="n">
        <v>3000</v>
      </c>
      <c r="H93" s="271"/>
      <c r="I93" s="269"/>
      <c r="J93" s="269"/>
      <c r="K93" s="269"/>
    </row>
    <row r="94" customFormat="false" ht="51" hidden="false" customHeight="false" outlineLevel="0" collapsed="false">
      <c r="A94" s="253" t="s">
        <v>527</v>
      </c>
      <c r="B94" s="264"/>
      <c r="C94" s="265"/>
      <c r="D94" s="265"/>
      <c r="E94" s="266"/>
      <c r="F94" s="267"/>
      <c r="G94" s="273" t="n">
        <f aca="false">G95</f>
        <v>8105.8</v>
      </c>
      <c r="H94" s="271"/>
      <c r="I94" s="269"/>
      <c r="J94" s="269"/>
      <c r="K94" s="269"/>
    </row>
    <row r="95" customFormat="false" ht="51" hidden="false" customHeight="false" outlineLevel="0" collapsed="false">
      <c r="A95" s="49" t="s">
        <v>282</v>
      </c>
      <c r="B95" s="264" t="n">
        <v>7950000</v>
      </c>
      <c r="C95" s="265"/>
      <c r="D95" s="265"/>
      <c r="E95" s="266"/>
      <c r="F95" s="267"/>
      <c r="G95" s="274" t="n">
        <f aca="false">G96+G100+G104+G108</f>
        <v>8105.8</v>
      </c>
      <c r="H95" s="271"/>
      <c r="I95" s="269"/>
      <c r="J95" s="269"/>
      <c r="K95" s="269"/>
    </row>
    <row r="96" customFormat="false" ht="39" hidden="false" customHeight="true" outlineLevel="0" collapsed="false">
      <c r="A96" s="64" t="s">
        <v>48</v>
      </c>
      <c r="B96" s="264" t="n">
        <v>7950000</v>
      </c>
      <c r="C96" s="265" t="n">
        <v>9</v>
      </c>
      <c r="D96" s="265"/>
      <c r="E96" s="266"/>
      <c r="F96" s="267"/>
      <c r="G96" s="275" t="n">
        <f aca="false">G97</f>
        <v>2720</v>
      </c>
      <c r="H96" s="271"/>
      <c r="I96" s="269"/>
      <c r="J96" s="269"/>
      <c r="K96" s="269"/>
    </row>
    <row r="97" customFormat="false" ht="12.75" hidden="false" customHeight="true" outlineLevel="0" collapsed="false">
      <c r="A97" s="49" t="s">
        <v>522</v>
      </c>
      <c r="B97" s="264" t="n">
        <v>7950000</v>
      </c>
      <c r="C97" s="265" t="n">
        <v>9</v>
      </c>
      <c r="D97" s="265" t="n">
        <v>10</v>
      </c>
      <c r="E97" s="266"/>
      <c r="F97" s="267"/>
      <c r="G97" s="275" t="n">
        <f aca="false">G98</f>
        <v>2720</v>
      </c>
      <c r="H97" s="271"/>
      <c r="I97" s="269"/>
      <c r="J97" s="269"/>
      <c r="K97" s="269"/>
    </row>
    <row r="98" customFormat="false" ht="25.5" hidden="false" customHeight="true" outlineLevel="0" collapsed="false">
      <c r="A98" s="49" t="s">
        <v>166</v>
      </c>
      <c r="B98" s="264" t="n">
        <v>7950000</v>
      </c>
      <c r="C98" s="265" t="n">
        <v>9</v>
      </c>
      <c r="D98" s="265" t="n">
        <v>10</v>
      </c>
      <c r="E98" s="266" t="n">
        <v>500</v>
      </c>
      <c r="F98" s="267"/>
      <c r="G98" s="276" t="n">
        <f aca="false">G99</f>
        <v>2720</v>
      </c>
      <c r="H98" s="271"/>
      <c r="I98" s="269"/>
      <c r="J98" s="269"/>
      <c r="K98" s="269"/>
    </row>
    <row r="99" customFormat="false" ht="12.75" hidden="false" customHeight="false" outlineLevel="0" collapsed="false">
      <c r="A99" s="49" t="s">
        <v>523</v>
      </c>
      <c r="B99" s="264" t="n">
        <v>7950000</v>
      </c>
      <c r="C99" s="265" t="n">
        <v>9</v>
      </c>
      <c r="D99" s="265" t="n">
        <v>10</v>
      </c>
      <c r="E99" s="266" t="n">
        <v>500</v>
      </c>
      <c r="F99" s="267" t="n">
        <v>260</v>
      </c>
      <c r="G99" s="263" t="n">
        <v>2720</v>
      </c>
      <c r="H99" s="271"/>
      <c r="I99" s="269"/>
      <c r="J99" s="269"/>
      <c r="K99" s="269"/>
    </row>
    <row r="100" customFormat="false" ht="25.5" hidden="false" customHeight="false" outlineLevel="0" collapsed="false">
      <c r="A100" s="64" t="s">
        <v>507</v>
      </c>
      <c r="B100" s="264" t="n">
        <v>7950000</v>
      </c>
      <c r="C100" s="265" t="n">
        <v>8</v>
      </c>
      <c r="D100" s="265"/>
      <c r="E100" s="266"/>
      <c r="F100" s="267"/>
      <c r="G100" s="277" t="n">
        <f aca="false">G101</f>
        <v>764.8</v>
      </c>
      <c r="H100" s="271"/>
      <c r="I100" s="269"/>
      <c r="J100" s="269"/>
      <c r="K100" s="269"/>
    </row>
    <row r="101" customFormat="false" ht="39" hidden="false" customHeight="true" outlineLevel="0" collapsed="false">
      <c r="A101" s="64" t="s">
        <v>508</v>
      </c>
      <c r="B101" s="264" t="n">
        <v>7950000</v>
      </c>
      <c r="C101" s="265" t="n">
        <v>8</v>
      </c>
      <c r="D101" s="265" t="n">
        <v>6</v>
      </c>
      <c r="E101" s="266"/>
      <c r="F101" s="267"/>
      <c r="G101" s="278" t="n">
        <f aca="false">G102</f>
        <v>764.8</v>
      </c>
      <c r="H101" s="271"/>
      <c r="I101" s="269"/>
      <c r="J101" s="269"/>
      <c r="K101" s="269"/>
    </row>
    <row r="102" customFormat="false" ht="25.5" hidden="false" customHeight="true" outlineLevel="0" collapsed="false">
      <c r="A102" s="64" t="s">
        <v>166</v>
      </c>
      <c r="B102" s="264" t="n">
        <v>7950000</v>
      </c>
      <c r="C102" s="265" t="n">
        <v>8</v>
      </c>
      <c r="D102" s="265" t="n">
        <v>6</v>
      </c>
      <c r="E102" s="266" t="n">
        <v>500</v>
      </c>
      <c r="F102" s="267"/>
      <c r="G102" s="277" t="n">
        <f aca="false">G103</f>
        <v>764.8</v>
      </c>
      <c r="H102" s="271"/>
      <c r="I102" s="269"/>
      <c r="J102" s="269"/>
      <c r="K102" s="269"/>
    </row>
    <row r="103" customFormat="false" ht="25.5" hidden="false" customHeight="true" outlineLevel="0" collapsed="false">
      <c r="A103" s="64" t="s">
        <v>528</v>
      </c>
      <c r="B103" s="264" t="n">
        <v>7950000</v>
      </c>
      <c r="C103" s="265" t="n">
        <v>8</v>
      </c>
      <c r="D103" s="265" t="n">
        <v>6</v>
      </c>
      <c r="E103" s="266" t="n">
        <v>500</v>
      </c>
      <c r="F103" s="267" t="n">
        <v>240</v>
      </c>
      <c r="G103" s="274" t="n">
        <v>764.8</v>
      </c>
      <c r="H103" s="271"/>
      <c r="I103" s="269"/>
      <c r="J103" s="269"/>
      <c r="K103" s="269"/>
    </row>
    <row r="104" customFormat="false" ht="12.75" hidden="false" customHeight="false" outlineLevel="0" collapsed="false">
      <c r="A104" s="64" t="s">
        <v>38</v>
      </c>
      <c r="B104" s="264" t="n">
        <v>7950000</v>
      </c>
      <c r="C104" s="265" t="n">
        <v>7</v>
      </c>
      <c r="D104" s="265"/>
      <c r="E104" s="266"/>
      <c r="F104" s="267"/>
      <c r="G104" s="276" t="n">
        <f aca="false">G105</f>
        <v>2760</v>
      </c>
      <c r="H104" s="271"/>
      <c r="I104" s="269"/>
      <c r="J104" s="269"/>
      <c r="K104" s="269"/>
    </row>
    <row r="105" customFormat="false" ht="12.75" hidden="false" customHeight="false" outlineLevel="0" collapsed="false">
      <c r="A105" s="64" t="s">
        <v>503</v>
      </c>
      <c r="B105" s="264" t="n">
        <v>7950000</v>
      </c>
      <c r="C105" s="265" t="n">
        <v>7</v>
      </c>
      <c r="D105" s="265" t="n">
        <v>9</v>
      </c>
      <c r="E105" s="266"/>
      <c r="F105" s="267"/>
      <c r="G105" s="275" t="n">
        <f aca="false">G106</f>
        <v>2760</v>
      </c>
      <c r="H105" s="271"/>
      <c r="I105" s="269"/>
      <c r="J105" s="269"/>
      <c r="K105" s="269"/>
    </row>
    <row r="106" customFormat="false" ht="25.5" hidden="false" customHeight="false" outlineLevel="0" collapsed="false">
      <c r="A106" s="64" t="s">
        <v>166</v>
      </c>
      <c r="B106" s="264" t="n">
        <v>7950000</v>
      </c>
      <c r="C106" s="265" t="n">
        <v>7</v>
      </c>
      <c r="D106" s="265" t="n">
        <v>9</v>
      </c>
      <c r="E106" s="266" t="n">
        <v>500</v>
      </c>
      <c r="F106" s="267"/>
      <c r="G106" s="276" t="n">
        <f aca="false">G107</f>
        <v>2760</v>
      </c>
      <c r="H106" s="271"/>
      <c r="I106" s="269"/>
      <c r="J106" s="269"/>
      <c r="K106" s="269"/>
    </row>
    <row r="107" customFormat="false" ht="39.75" hidden="false" customHeight="true" outlineLevel="0" collapsed="false">
      <c r="A107" s="64" t="s">
        <v>529</v>
      </c>
      <c r="B107" s="264" t="n">
        <v>7950000</v>
      </c>
      <c r="C107" s="265" t="n">
        <v>7</v>
      </c>
      <c r="D107" s="265" t="n">
        <v>9</v>
      </c>
      <c r="E107" s="266" t="n">
        <v>500</v>
      </c>
      <c r="F107" s="267" t="n">
        <v>230</v>
      </c>
      <c r="G107" s="263" t="n">
        <v>2760</v>
      </c>
      <c r="H107" s="271"/>
      <c r="I107" s="269"/>
      <c r="J107" s="269"/>
      <c r="K107" s="269"/>
    </row>
    <row r="108" customFormat="false" ht="25.5" hidden="false" customHeight="true" outlineLevel="0" collapsed="false">
      <c r="A108" s="279" t="s">
        <v>319</v>
      </c>
      <c r="B108" s="280" t="n">
        <v>5210300</v>
      </c>
      <c r="C108" s="265" t="n">
        <v>11</v>
      </c>
      <c r="D108" s="265"/>
      <c r="E108" s="266"/>
      <c r="F108" s="267"/>
      <c r="G108" s="281" t="n">
        <f aca="false">G109</f>
        <v>1861</v>
      </c>
      <c r="H108" s="271"/>
      <c r="I108" s="269"/>
      <c r="J108" s="269"/>
      <c r="K108" s="269"/>
    </row>
    <row r="109" customFormat="false" ht="16.5" hidden="false" customHeight="true" outlineLevel="0" collapsed="false">
      <c r="A109" s="279" t="s">
        <v>63</v>
      </c>
      <c r="B109" s="280" t="n">
        <v>5210300</v>
      </c>
      <c r="C109" s="265" t="n">
        <v>11</v>
      </c>
      <c r="D109" s="265" t="n">
        <v>4</v>
      </c>
      <c r="E109" s="266"/>
      <c r="F109" s="267"/>
      <c r="G109" s="282" t="n">
        <f aca="false">G110</f>
        <v>1861</v>
      </c>
      <c r="H109" s="271"/>
      <c r="I109" s="269"/>
      <c r="J109" s="269"/>
      <c r="K109" s="269"/>
    </row>
    <row r="110" customFormat="false" ht="12" hidden="false" customHeight="true" outlineLevel="0" collapsed="false">
      <c r="A110" s="279" t="s">
        <v>63</v>
      </c>
      <c r="B110" s="280" t="n">
        <v>5210300</v>
      </c>
      <c r="C110" s="265" t="n">
        <v>11</v>
      </c>
      <c r="D110" s="265" t="n">
        <v>4</v>
      </c>
      <c r="E110" s="266" t="n">
        <v>17</v>
      </c>
      <c r="F110" s="267"/>
      <c r="G110" s="283" t="n">
        <f aca="false">G111</f>
        <v>1861</v>
      </c>
      <c r="H110" s="271"/>
      <c r="I110" s="269"/>
      <c r="J110" s="269"/>
      <c r="K110" s="269"/>
    </row>
    <row r="111" customFormat="false" ht="39" hidden="false" customHeight="true" outlineLevel="0" collapsed="false">
      <c r="A111" s="279" t="s">
        <v>530</v>
      </c>
      <c r="B111" s="280" t="n">
        <v>5210300</v>
      </c>
      <c r="C111" s="265" t="n">
        <v>11</v>
      </c>
      <c r="D111" s="265" t="n">
        <v>4</v>
      </c>
      <c r="E111" s="266" t="n">
        <v>17</v>
      </c>
      <c r="F111" s="284" t="n">
        <v>9</v>
      </c>
      <c r="G111" s="263" t="n">
        <f aca="false">1010+851</f>
        <v>1861</v>
      </c>
      <c r="H111" s="271"/>
      <c r="I111" s="269"/>
      <c r="J111" s="269"/>
      <c r="K111" s="269"/>
    </row>
    <row r="112" customFormat="false" ht="25.5" hidden="false" customHeight="false" outlineLevel="0" collapsed="false">
      <c r="A112" s="73" t="s">
        <v>243</v>
      </c>
      <c r="B112" s="264"/>
      <c r="C112" s="265"/>
      <c r="D112" s="265"/>
      <c r="E112" s="266"/>
      <c r="F112" s="267"/>
      <c r="G112" s="258" t="n">
        <f aca="false">G113</f>
        <v>15300</v>
      </c>
      <c r="H112" s="271"/>
      <c r="I112" s="269"/>
      <c r="J112" s="269"/>
      <c r="K112" s="269"/>
    </row>
    <row r="113" customFormat="false" ht="25.5" hidden="false" customHeight="false" outlineLevel="0" collapsed="false">
      <c r="A113" s="49" t="s">
        <v>243</v>
      </c>
      <c r="B113" s="264" t="n">
        <v>7950000</v>
      </c>
      <c r="C113" s="265"/>
      <c r="D113" s="265"/>
      <c r="E113" s="266"/>
      <c r="F113" s="267"/>
      <c r="G113" s="263" t="n">
        <f aca="false">G114</f>
        <v>15300</v>
      </c>
      <c r="H113" s="271"/>
      <c r="I113" s="269"/>
      <c r="J113" s="269"/>
      <c r="K113" s="269"/>
    </row>
    <row r="114" customFormat="false" ht="12.75" hidden="false" customHeight="false" outlineLevel="0" collapsed="false">
      <c r="A114" s="64" t="s">
        <v>38</v>
      </c>
      <c r="B114" s="264" t="n">
        <v>7950000</v>
      </c>
      <c r="C114" s="265" t="n">
        <v>7</v>
      </c>
      <c r="D114" s="265"/>
      <c r="E114" s="266"/>
      <c r="F114" s="267"/>
      <c r="G114" s="263" t="n">
        <f aca="false">G115+G118</f>
        <v>15300</v>
      </c>
      <c r="H114" s="271"/>
      <c r="I114" s="269"/>
      <c r="J114" s="269"/>
      <c r="K114" s="269"/>
    </row>
    <row r="115" customFormat="false" ht="25.5" hidden="false" customHeight="false" outlineLevel="0" collapsed="false">
      <c r="A115" s="64" t="s">
        <v>237</v>
      </c>
      <c r="B115" s="264" t="n">
        <v>7950000</v>
      </c>
      <c r="C115" s="265" t="n">
        <v>7</v>
      </c>
      <c r="D115" s="265" t="n">
        <v>7</v>
      </c>
      <c r="E115" s="266"/>
      <c r="F115" s="267"/>
      <c r="G115" s="263" t="n">
        <f aca="false">G116</f>
        <v>6900</v>
      </c>
      <c r="H115" s="271"/>
      <c r="I115" s="269"/>
      <c r="J115" s="269"/>
      <c r="K115" s="269"/>
    </row>
    <row r="116" customFormat="false" ht="25.5" hidden="false" customHeight="false" outlineLevel="0" collapsed="false">
      <c r="A116" s="64" t="s">
        <v>244</v>
      </c>
      <c r="B116" s="264" t="n">
        <v>7950000</v>
      </c>
      <c r="C116" s="265" t="n">
        <v>7</v>
      </c>
      <c r="D116" s="265" t="n">
        <v>7</v>
      </c>
      <c r="E116" s="266" t="n">
        <v>447</v>
      </c>
      <c r="F116" s="267"/>
      <c r="G116" s="263" t="n">
        <f aca="false">G117</f>
        <v>6900</v>
      </c>
      <c r="H116" s="271"/>
      <c r="I116" s="269"/>
      <c r="J116" s="269"/>
      <c r="K116" s="269"/>
    </row>
    <row r="117" customFormat="false" ht="38.25" hidden="false" customHeight="false" outlineLevel="0" collapsed="false">
      <c r="A117" s="64" t="s">
        <v>531</v>
      </c>
      <c r="B117" s="264" t="n">
        <v>7950000</v>
      </c>
      <c r="C117" s="265" t="n">
        <v>7</v>
      </c>
      <c r="D117" s="265" t="n">
        <v>7</v>
      </c>
      <c r="E117" s="266" t="n">
        <v>447</v>
      </c>
      <c r="F117" s="267" t="n">
        <v>230</v>
      </c>
      <c r="G117" s="263" t="n">
        <v>6900</v>
      </c>
      <c r="H117" s="271"/>
      <c r="I117" s="269"/>
      <c r="J117" s="269"/>
      <c r="K117" s="269"/>
    </row>
    <row r="118" customFormat="false" ht="22.5" hidden="false" customHeight="true" outlineLevel="0" collapsed="false">
      <c r="A118" s="64" t="s">
        <v>503</v>
      </c>
      <c r="B118" s="264" t="n">
        <v>7950000</v>
      </c>
      <c r="C118" s="265" t="n">
        <v>7</v>
      </c>
      <c r="D118" s="265" t="n">
        <v>9</v>
      </c>
      <c r="E118" s="266"/>
      <c r="F118" s="267"/>
      <c r="G118" s="263" t="n">
        <f aca="false">G119+G120</f>
        <v>8400</v>
      </c>
      <c r="H118" s="271"/>
      <c r="I118" s="269"/>
      <c r="J118" s="269"/>
      <c r="K118" s="269"/>
    </row>
    <row r="119" customFormat="false" ht="12.75" hidden="false" customHeight="false" outlineLevel="0" collapsed="false">
      <c r="A119" s="64" t="s">
        <v>247</v>
      </c>
      <c r="B119" s="264" t="n">
        <v>7950000</v>
      </c>
      <c r="C119" s="265" t="n">
        <v>7</v>
      </c>
      <c r="D119" s="265" t="n">
        <v>9</v>
      </c>
      <c r="E119" s="266" t="n">
        <v>22</v>
      </c>
      <c r="F119" s="267"/>
      <c r="G119" s="263" t="n">
        <v>5400</v>
      </c>
      <c r="H119" s="271"/>
      <c r="I119" s="269"/>
      <c r="J119" s="269"/>
      <c r="K119" s="269"/>
    </row>
    <row r="120" customFormat="false" ht="25.5" hidden="false" customHeight="false" outlineLevel="0" collapsed="false">
      <c r="A120" s="64" t="s">
        <v>166</v>
      </c>
      <c r="B120" s="264" t="n">
        <v>7950000</v>
      </c>
      <c r="C120" s="265" t="n">
        <v>7</v>
      </c>
      <c r="D120" s="265" t="n">
        <v>9</v>
      </c>
      <c r="E120" s="266" t="n">
        <v>500</v>
      </c>
      <c r="F120" s="267"/>
      <c r="G120" s="263" t="n">
        <v>3000</v>
      </c>
      <c r="H120" s="271"/>
      <c r="I120" s="269"/>
      <c r="J120" s="269"/>
      <c r="K120" s="269"/>
    </row>
    <row r="121" customFormat="false" ht="38.25" hidden="false" customHeight="false" outlineLevel="0" collapsed="false">
      <c r="A121" s="64" t="s">
        <v>531</v>
      </c>
      <c r="B121" s="264" t="n">
        <v>7950000</v>
      </c>
      <c r="C121" s="265" t="n">
        <v>7</v>
      </c>
      <c r="D121" s="265" t="n">
        <v>9</v>
      </c>
      <c r="E121" s="266" t="n">
        <v>22</v>
      </c>
      <c r="F121" s="267" t="n">
        <v>230</v>
      </c>
      <c r="G121" s="263" t="n">
        <f aca="false">G118</f>
        <v>8400</v>
      </c>
      <c r="H121" s="271"/>
      <c r="I121" s="269"/>
      <c r="J121" s="269"/>
      <c r="K121" s="269"/>
    </row>
    <row r="122" customFormat="false" ht="38.25" hidden="false" customHeight="false" outlineLevel="0" collapsed="false">
      <c r="A122" s="253" t="s">
        <v>532</v>
      </c>
      <c r="B122" s="264"/>
      <c r="C122" s="265"/>
      <c r="D122" s="265"/>
      <c r="E122" s="266"/>
      <c r="F122" s="267"/>
      <c r="G122" s="258" t="n">
        <f aca="false">G123</f>
        <v>3100</v>
      </c>
      <c r="H122" s="271"/>
      <c r="I122" s="269"/>
      <c r="J122" s="269"/>
      <c r="K122" s="269"/>
    </row>
    <row r="123" customFormat="false" ht="48.75" hidden="false" customHeight="true" outlineLevel="0" collapsed="false">
      <c r="A123" s="49" t="s">
        <v>533</v>
      </c>
      <c r="B123" s="264" t="n">
        <v>7950000</v>
      </c>
      <c r="C123" s="265"/>
      <c r="D123" s="265"/>
      <c r="E123" s="266"/>
      <c r="F123" s="267"/>
      <c r="G123" s="263" t="n">
        <f aca="false">G124</f>
        <v>3100</v>
      </c>
      <c r="H123" s="271"/>
      <c r="I123" s="269"/>
      <c r="J123" s="269"/>
      <c r="K123" s="269"/>
    </row>
    <row r="124" customFormat="false" ht="25.5" hidden="false" customHeight="true" outlineLevel="0" collapsed="false">
      <c r="A124" s="64" t="s">
        <v>514</v>
      </c>
      <c r="B124" s="264" t="n">
        <v>7950000</v>
      </c>
      <c r="C124" s="265" t="n">
        <v>9</v>
      </c>
      <c r="D124" s="265"/>
      <c r="E124" s="266"/>
      <c r="F124" s="267"/>
      <c r="G124" s="263" t="n">
        <f aca="false">G125</f>
        <v>3100</v>
      </c>
      <c r="H124" s="271"/>
      <c r="I124" s="269"/>
      <c r="J124" s="269"/>
      <c r="K124" s="269"/>
    </row>
    <row r="125" customFormat="false" ht="12.75" hidden="false" customHeight="false" outlineLevel="0" collapsed="false">
      <c r="A125" s="64" t="s">
        <v>515</v>
      </c>
      <c r="B125" s="264" t="n">
        <v>7950000</v>
      </c>
      <c r="C125" s="265" t="n">
        <v>9</v>
      </c>
      <c r="D125" s="265" t="n">
        <v>8</v>
      </c>
      <c r="E125" s="266"/>
      <c r="F125" s="267"/>
      <c r="G125" s="263" t="n">
        <f aca="false">G126</f>
        <v>3100</v>
      </c>
      <c r="H125" s="271"/>
      <c r="I125" s="269"/>
      <c r="J125" s="269"/>
      <c r="K125" s="269"/>
    </row>
    <row r="126" customFormat="false" ht="25.5" hidden="false" customHeight="false" outlineLevel="0" collapsed="false">
      <c r="A126" s="49" t="s">
        <v>166</v>
      </c>
      <c r="B126" s="264" t="n">
        <v>7950000</v>
      </c>
      <c r="C126" s="265" t="n">
        <v>9</v>
      </c>
      <c r="D126" s="265" t="n">
        <v>8</v>
      </c>
      <c r="E126" s="266" t="n">
        <v>500</v>
      </c>
      <c r="F126" s="267"/>
      <c r="G126" s="263" t="n">
        <f aca="false">G127</f>
        <v>3100</v>
      </c>
      <c r="H126" s="271"/>
      <c r="I126" s="269"/>
      <c r="J126" s="269"/>
      <c r="K126" s="269"/>
    </row>
    <row r="127" s="261" customFormat="true" ht="39" hidden="false" customHeight="true" outlineLevel="0" collapsed="false">
      <c r="A127" s="64" t="s">
        <v>534</v>
      </c>
      <c r="B127" s="264" t="n">
        <v>7950000</v>
      </c>
      <c r="C127" s="265" t="n">
        <v>9</v>
      </c>
      <c r="D127" s="265" t="n">
        <v>8</v>
      </c>
      <c r="E127" s="266" t="n">
        <v>500</v>
      </c>
      <c r="F127" s="267" t="n">
        <v>270</v>
      </c>
      <c r="G127" s="263" t="n">
        <v>3100</v>
      </c>
      <c r="H127" s="285"/>
      <c r="I127" s="260"/>
      <c r="J127" s="260"/>
      <c r="K127" s="260"/>
    </row>
    <row r="128" s="261" customFormat="true" ht="39" hidden="false" customHeight="true" outlineLevel="0" collapsed="false">
      <c r="A128" s="286" t="s">
        <v>535</v>
      </c>
      <c r="B128" s="264"/>
      <c r="C128" s="265"/>
      <c r="D128" s="265"/>
      <c r="E128" s="266"/>
      <c r="F128" s="267"/>
      <c r="G128" s="258" t="n">
        <f aca="false">G129</f>
        <v>150</v>
      </c>
      <c r="H128" s="285"/>
      <c r="I128" s="260"/>
      <c r="J128" s="260"/>
      <c r="K128" s="260"/>
    </row>
    <row r="129" s="261" customFormat="true" ht="39" hidden="false" customHeight="true" outlineLevel="0" collapsed="false">
      <c r="A129" s="287" t="s">
        <v>535</v>
      </c>
      <c r="B129" s="264" t="n">
        <v>7950000</v>
      </c>
      <c r="C129" s="265"/>
      <c r="D129" s="265"/>
      <c r="E129" s="266"/>
      <c r="F129" s="267"/>
      <c r="G129" s="263" t="n">
        <f aca="false">G130</f>
        <v>150</v>
      </c>
      <c r="H129" s="285"/>
      <c r="I129" s="260"/>
      <c r="J129" s="260"/>
      <c r="K129" s="260"/>
    </row>
    <row r="130" s="261" customFormat="true" ht="18.75" hidden="false" customHeight="true" outlineLevel="0" collapsed="false">
      <c r="A130" s="64" t="s">
        <v>536</v>
      </c>
      <c r="B130" s="264" t="n">
        <v>7950000</v>
      </c>
      <c r="C130" s="265" t="n">
        <v>1</v>
      </c>
      <c r="D130" s="265"/>
      <c r="E130" s="266"/>
      <c r="F130" s="267"/>
      <c r="G130" s="263" t="n">
        <f aca="false">G131</f>
        <v>150</v>
      </c>
      <c r="H130" s="285"/>
      <c r="I130" s="260"/>
      <c r="J130" s="260"/>
      <c r="K130" s="260"/>
    </row>
    <row r="131" s="261" customFormat="true" ht="19.5" hidden="false" customHeight="true" outlineLevel="0" collapsed="false">
      <c r="A131" s="56" t="s">
        <v>20</v>
      </c>
      <c r="B131" s="288" t="n">
        <v>7950000</v>
      </c>
      <c r="C131" s="265" t="n">
        <v>1</v>
      </c>
      <c r="D131" s="265" t="n">
        <v>14</v>
      </c>
      <c r="E131" s="266"/>
      <c r="F131" s="267"/>
      <c r="G131" s="263" t="n">
        <f aca="false">G132</f>
        <v>150</v>
      </c>
      <c r="H131" s="285"/>
      <c r="I131" s="260"/>
      <c r="J131" s="260"/>
      <c r="K131" s="260"/>
    </row>
    <row r="132" s="261" customFormat="true" ht="27.75" hidden="false" customHeight="true" outlineLevel="0" collapsed="false">
      <c r="A132" s="289" t="s">
        <v>166</v>
      </c>
      <c r="B132" s="264" t="n">
        <v>7950000</v>
      </c>
      <c r="C132" s="265" t="n">
        <v>1</v>
      </c>
      <c r="D132" s="265" t="n">
        <v>14</v>
      </c>
      <c r="E132" s="266" t="n">
        <v>500</v>
      </c>
      <c r="F132" s="267"/>
      <c r="G132" s="263" t="n">
        <f aca="false">G133</f>
        <v>150</v>
      </c>
      <c r="H132" s="285"/>
      <c r="I132" s="260"/>
      <c r="J132" s="260"/>
      <c r="K132" s="260"/>
    </row>
    <row r="133" s="261" customFormat="true" ht="20.25" hidden="false" customHeight="true" outlineLevel="0" collapsed="false">
      <c r="A133" s="64" t="s">
        <v>493</v>
      </c>
      <c r="B133" s="264" t="n">
        <v>7950000</v>
      </c>
      <c r="C133" s="265" t="n">
        <v>1</v>
      </c>
      <c r="D133" s="265" t="n">
        <v>14</v>
      </c>
      <c r="E133" s="266" t="n">
        <v>500</v>
      </c>
      <c r="F133" s="267" t="n">
        <v>20</v>
      </c>
      <c r="G133" s="263" t="n">
        <v>150</v>
      </c>
      <c r="H133" s="285"/>
      <c r="I133" s="260"/>
      <c r="J133" s="260"/>
      <c r="K133" s="260"/>
    </row>
    <row r="134" s="261" customFormat="true" ht="54" hidden="false" customHeight="true" outlineLevel="0" collapsed="false">
      <c r="A134" s="286" t="s">
        <v>537</v>
      </c>
      <c r="B134" s="264"/>
      <c r="C134" s="265"/>
      <c r="D134" s="265"/>
      <c r="E134" s="266"/>
      <c r="F134" s="267"/>
      <c r="G134" s="273" t="n">
        <f aca="false">G135</f>
        <v>80353.9</v>
      </c>
      <c r="H134" s="285"/>
      <c r="I134" s="260"/>
      <c r="J134" s="260"/>
      <c r="K134" s="260"/>
    </row>
    <row r="135" s="261" customFormat="true" ht="53.25" hidden="false" customHeight="true" outlineLevel="0" collapsed="false">
      <c r="A135" s="287" t="s">
        <v>538</v>
      </c>
      <c r="B135" s="264" t="n">
        <v>5222700</v>
      </c>
      <c r="C135" s="265"/>
      <c r="D135" s="265"/>
      <c r="E135" s="266"/>
      <c r="F135" s="267"/>
      <c r="G135" s="274" t="n">
        <f aca="false">G136+G142+G147</f>
        <v>80353.9</v>
      </c>
      <c r="H135" s="285"/>
      <c r="I135" s="260"/>
      <c r="J135" s="260"/>
      <c r="K135" s="260"/>
    </row>
    <row r="136" s="261" customFormat="true" ht="62.25" hidden="false" customHeight="true" outlineLevel="0" collapsed="false">
      <c r="A136" s="64" t="s">
        <v>539</v>
      </c>
      <c r="B136" s="264" t="n">
        <v>5222701</v>
      </c>
      <c r="C136" s="265"/>
      <c r="D136" s="265"/>
      <c r="E136" s="266"/>
      <c r="F136" s="267"/>
      <c r="G136" s="274" t="n">
        <f aca="false">G137</f>
        <v>42246.9</v>
      </c>
      <c r="H136" s="285"/>
      <c r="I136" s="260"/>
      <c r="J136" s="260"/>
      <c r="K136" s="260"/>
    </row>
    <row r="137" s="261" customFormat="true" ht="20.25" hidden="false" customHeight="true" outlineLevel="0" collapsed="false">
      <c r="A137" s="64" t="s">
        <v>32</v>
      </c>
      <c r="B137" s="264" t="n">
        <v>5222701</v>
      </c>
      <c r="C137" s="265" t="n">
        <v>5</v>
      </c>
      <c r="D137" s="265"/>
      <c r="E137" s="266"/>
      <c r="F137" s="267"/>
      <c r="G137" s="274" t="n">
        <f aca="false">G138</f>
        <v>42246.9</v>
      </c>
      <c r="H137" s="285"/>
      <c r="I137" s="260"/>
      <c r="J137" s="260"/>
      <c r="K137" s="260"/>
    </row>
    <row r="138" s="261" customFormat="true" ht="20.25" hidden="false" customHeight="true" outlineLevel="0" collapsed="false">
      <c r="A138" s="64" t="s">
        <v>540</v>
      </c>
      <c r="B138" s="264" t="n">
        <v>5222701</v>
      </c>
      <c r="C138" s="265" t="n">
        <v>5</v>
      </c>
      <c r="D138" s="265" t="n">
        <v>1</v>
      </c>
      <c r="E138" s="266"/>
      <c r="F138" s="267"/>
      <c r="G138" s="274" t="n">
        <f aca="false">G139</f>
        <v>42246.9</v>
      </c>
      <c r="H138" s="285"/>
      <c r="I138" s="260"/>
      <c r="J138" s="260"/>
      <c r="K138" s="260"/>
    </row>
    <row r="139" s="261" customFormat="true" ht="20.25" hidden="false" customHeight="true" outlineLevel="0" collapsed="false">
      <c r="A139" s="64" t="s">
        <v>541</v>
      </c>
      <c r="B139" s="264" t="n">
        <v>5222701</v>
      </c>
      <c r="C139" s="265" t="n">
        <v>5</v>
      </c>
      <c r="D139" s="265" t="n">
        <v>1</v>
      </c>
      <c r="E139" s="266" t="n">
        <v>3</v>
      </c>
      <c r="F139" s="267"/>
      <c r="G139" s="274" t="n">
        <f aca="false">G140+G141</f>
        <v>42246.9</v>
      </c>
      <c r="H139" s="285"/>
      <c r="I139" s="260"/>
      <c r="J139" s="260"/>
      <c r="K139" s="260"/>
    </row>
    <row r="140" s="261" customFormat="true" ht="43.5" hidden="false" customHeight="true" outlineLevel="0" collapsed="false">
      <c r="A140" s="64" t="s">
        <v>496</v>
      </c>
      <c r="B140" s="264" t="n">
        <v>5222701</v>
      </c>
      <c r="C140" s="265" t="n">
        <v>5</v>
      </c>
      <c r="D140" s="265" t="n">
        <v>1</v>
      </c>
      <c r="E140" s="266" t="n">
        <v>3</v>
      </c>
      <c r="F140" s="267" t="n">
        <v>460</v>
      </c>
      <c r="G140" s="274" t="n">
        <v>36546.9</v>
      </c>
      <c r="H140" s="285"/>
      <c r="I140" s="260"/>
      <c r="J140" s="260"/>
      <c r="K140" s="260"/>
    </row>
    <row r="141" s="261" customFormat="true" ht="43.5" hidden="false" customHeight="true" outlineLevel="0" collapsed="false">
      <c r="A141" s="64" t="s">
        <v>542</v>
      </c>
      <c r="B141" s="264" t="n">
        <v>5222701</v>
      </c>
      <c r="C141" s="265" t="n">
        <v>5</v>
      </c>
      <c r="D141" s="265" t="n">
        <v>1</v>
      </c>
      <c r="E141" s="266" t="n">
        <v>3</v>
      </c>
      <c r="F141" s="267" t="n">
        <v>430</v>
      </c>
      <c r="G141" s="274" t="n">
        <v>5700</v>
      </c>
      <c r="H141" s="285"/>
      <c r="I141" s="260"/>
      <c r="J141" s="260"/>
      <c r="K141" s="260"/>
    </row>
    <row r="142" s="261" customFormat="true" ht="81" hidden="false" customHeight="true" outlineLevel="0" collapsed="false">
      <c r="A142" s="64" t="s">
        <v>543</v>
      </c>
      <c r="B142" s="264" t="n">
        <v>5222705</v>
      </c>
      <c r="C142" s="265"/>
      <c r="D142" s="265"/>
      <c r="E142" s="266"/>
      <c r="F142" s="267"/>
      <c r="G142" s="274" t="n">
        <f aca="false">G143</f>
        <v>11258.4</v>
      </c>
      <c r="H142" s="285"/>
      <c r="I142" s="290"/>
      <c r="J142" s="260"/>
      <c r="K142" s="260"/>
    </row>
    <row r="143" s="261" customFormat="true" ht="20.25" hidden="false" customHeight="true" outlineLevel="0" collapsed="false">
      <c r="A143" s="64" t="s">
        <v>32</v>
      </c>
      <c r="B143" s="264" t="n">
        <v>5222705</v>
      </c>
      <c r="C143" s="265" t="n">
        <v>5</v>
      </c>
      <c r="D143" s="265"/>
      <c r="E143" s="266"/>
      <c r="F143" s="267"/>
      <c r="G143" s="274" t="n">
        <f aca="false">G144</f>
        <v>11258.4</v>
      </c>
      <c r="H143" s="285"/>
      <c r="I143" s="260"/>
      <c r="J143" s="260"/>
      <c r="K143" s="260"/>
    </row>
    <row r="144" s="261" customFormat="true" ht="20.25" hidden="false" customHeight="true" outlineLevel="0" collapsed="false">
      <c r="A144" s="64" t="s">
        <v>540</v>
      </c>
      <c r="B144" s="264" t="n">
        <v>5222705</v>
      </c>
      <c r="C144" s="265" t="n">
        <v>5</v>
      </c>
      <c r="D144" s="265" t="n">
        <v>1</v>
      </c>
      <c r="E144" s="266"/>
      <c r="F144" s="267"/>
      <c r="G144" s="274" t="n">
        <f aca="false">G145</f>
        <v>11258.4</v>
      </c>
      <c r="H144" s="285"/>
      <c r="I144" s="260"/>
      <c r="J144" s="260"/>
      <c r="K144" s="260"/>
    </row>
    <row r="145" s="261" customFormat="true" ht="20.25" hidden="false" customHeight="true" outlineLevel="0" collapsed="false">
      <c r="A145" s="64" t="s">
        <v>541</v>
      </c>
      <c r="B145" s="264" t="n">
        <v>5222705</v>
      </c>
      <c r="C145" s="265" t="n">
        <v>5</v>
      </c>
      <c r="D145" s="265" t="n">
        <v>1</v>
      </c>
      <c r="E145" s="266" t="n">
        <v>3</v>
      </c>
      <c r="F145" s="267"/>
      <c r="G145" s="274" t="n">
        <f aca="false">G146</f>
        <v>11258.4</v>
      </c>
      <c r="H145" s="285"/>
      <c r="I145" s="260"/>
      <c r="J145" s="260"/>
      <c r="K145" s="260"/>
    </row>
    <row r="146" s="261" customFormat="true" ht="39.75" hidden="false" customHeight="true" outlineLevel="0" collapsed="false">
      <c r="A146" s="64" t="s">
        <v>496</v>
      </c>
      <c r="B146" s="264" t="n">
        <v>5222705</v>
      </c>
      <c r="C146" s="265" t="n">
        <v>5</v>
      </c>
      <c r="D146" s="265" t="n">
        <v>1</v>
      </c>
      <c r="E146" s="266" t="n">
        <v>3</v>
      </c>
      <c r="F146" s="267" t="n">
        <v>460</v>
      </c>
      <c r="G146" s="274" t="n">
        <v>11258.4</v>
      </c>
      <c r="H146" s="285"/>
      <c r="I146" s="260"/>
      <c r="J146" s="260"/>
      <c r="K146" s="260"/>
    </row>
    <row r="147" s="261" customFormat="true" ht="40.5" hidden="false" customHeight="true" outlineLevel="0" collapsed="false">
      <c r="A147" s="64" t="s">
        <v>544</v>
      </c>
      <c r="B147" s="264" t="n">
        <v>5222706</v>
      </c>
      <c r="C147" s="265"/>
      <c r="D147" s="265"/>
      <c r="E147" s="266"/>
      <c r="F147" s="267"/>
      <c r="G147" s="274" t="n">
        <f aca="false">G148</f>
        <v>26848.6</v>
      </c>
      <c r="H147" s="285"/>
      <c r="I147" s="260"/>
      <c r="J147" s="260"/>
      <c r="K147" s="260"/>
    </row>
    <row r="148" s="261" customFormat="true" ht="20.25" hidden="false" customHeight="true" outlineLevel="0" collapsed="false">
      <c r="A148" s="64" t="s">
        <v>32</v>
      </c>
      <c r="B148" s="264" t="n">
        <v>5222706</v>
      </c>
      <c r="C148" s="265" t="n">
        <v>5</v>
      </c>
      <c r="D148" s="265"/>
      <c r="E148" s="266"/>
      <c r="F148" s="267"/>
      <c r="G148" s="274" t="n">
        <f aca="false">G149</f>
        <v>26848.6</v>
      </c>
      <c r="H148" s="285"/>
      <c r="I148" s="260"/>
      <c r="J148" s="260"/>
      <c r="K148" s="260"/>
    </row>
    <row r="149" s="261" customFormat="true" ht="20.25" hidden="false" customHeight="true" outlineLevel="0" collapsed="false">
      <c r="A149" s="64" t="s">
        <v>34</v>
      </c>
      <c r="B149" s="264" t="n">
        <v>5222706</v>
      </c>
      <c r="C149" s="265" t="n">
        <v>5</v>
      </c>
      <c r="D149" s="265" t="n">
        <v>2</v>
      </c>
      <c r="E149" s="266"/>
      <c r="F149" s="267"/>
      <c r="G149" s="274" t="n">
        <f aca="false">G150</f>
        <v>26848.6</v>
      </c>
      <c r="H149" s="285"/>
      <c r="I149" s="260"/>
      <c r="J149" s="260"/>
      <c r="K149" s="260"/>
    </row>
    <row r="150" s="261" customFormat="true" ht="20.25" hidden="false" customHeight="true" outlineLevel="0" collapsed="false">
      <c r="A150" s="64" t="s">
        <v>541</v>
      </c>
      <c r="B150" s="264" t="n">
        <v>5222706</v>
      </c>
      <c r="C150" s="265" t="n">
        <v>5</v>
      </c>
      <c r="D150" s="265" t="n">
        <v>2</v>
      </c>
      <c r="E150" s="266" t="n">
        <v>3</v>
      </c>
      <c r="F150" s="267"/>
      <c r="G150" s="274" t="n">
        <f aca="false">G151</f>
        <v>26848.6</v>
      </c>
      <c r="H150" s="285"/>
      <c r="I150" s="260"/>
      <c r="J150" s="260"/>
      <c r="K150" s="260"/>
    </row>
    <row r="151" s="261" customFormat="true" ht="37.5" hidden="false" customHeight="true" outlineLevel="0" collapsed="false">
      <c r="A151" s="64" t="s">
        <v>496</v>
      </c>
      <c r="B151" s="264" t="n">
        <v>5222706</v>
      </c>
      <c r="C151" s="265" t="n">
        <v>5</v>
      </c>
      <c r="D151" s="265" t="n">
        <v>2</v>
      </c>
      <c r="E151" s="266" t="n">
        <v>3</v>
      </c>
      <c r="F151" s="267" t="n">
        <v>460</v>
      </c>
      <c r="G151" s="274" t="n">
        <v>26848.6</v>
      </c>
      <c r="H151" s="285"/>
      <c r="I151" s="260"/>
      <c r="J151" s="260"/>
      <c r="K151" s="260"/>
    </row>
    <row r="152" s="261" customFormat="true" ht="50.25" hidden="false" customHeight="true" outlineLevel="0" collapsed="false">
      <c r="A152" s="272" t="s">
        <v>179</v>
      </c>
      <c r="B152" s="264"/>
      <c r="C152" s="265"/>
      <c r="D152" s="265"/>
      <c r="E152" s="266"/>
      <c r="F152" s="267"/>
      <c r="G152" s="274" t="n">
        <f aca="false">G153</f>
        <v>17041.9</v>
      </c>
      <c r="H152" s="285"/>
      <c r="I152" s="260"/>
      <c r="J152" s="260"/>
      <c r="K152" s="260"/>
    </row>
    <row r="153" s="261" customFormat="true" ht="50.25" hidden="false" customHeight="true" outlineLevel="0" collapsed="false">
      <c r="A153" s="73" t="s">
        <v>179</v>
      </c>
      <c r="B153" s="264"/>
      <c r="C153" s="265"/>
      <c r="D153" s="265"/>
      <c r="E153" s="266"/>
      <c r="F153" s="267"/>
      <c r="G153" s="274" t="n">
        <f aca="false">G154+G159+G164</f>
        <v>17041.9</v>
      </c>
      <c r="H153" s="285"/>
      <c r="I153" s="260"/>
      <c r="J153" s="260"/>
      <c r="K153" s="260"/>
    </row>
    <row r="154" s="261" customFormat="true" ht="37.5" hidden="false" customHeight="true" outlineLevel="0" collapsed="false">
      <c r="A154" s="49" t="s">
        <v>180</v>
      </c>
      <c r="B154" s="264" t="n">
        <v>5222100</v>
      </c>
      <c r="C154" s="265"/>
      <c r="D154" s="265"/>
      <c r="E154" s="266"/>
      <c r="F154" s="267"/>
      <c r="G154" s="274" t="n">
        <f aca="false">G155</f>
        <v>8842.2</v>
      </c>
      <c r="H154" s="285"/>
      <c r="I154" s="260"/>
      <c r="J154" s="260"/>
      <c r="K154" s="260"/>
    </row>
    <row r="155" s="261" customFormat="true" ht="18.75" hidden="false" customHeight="true" outlineLevel="0" collapsed="false">
      <c r="A155" s="64" t="s">
        <v>32</v>
      </c>
      <c r="B155" s="264" t="n">
        <v>5222100</v>
      </c>
      <c r="C155" s="265" t="n">
        <v>5</v>
      </c>
      <c r="D155" s="265"/>
      <c r="E155" s="266"/>
      <c r="F155" s="267"/>
      <c r="G155" s="274" t="n">
        <f aca="false">G156</f>
        <v>8842.2</v>
      </c>
      <c r="H155" s="285"/>
      <c r="I155" s="260"/>
      <c r="J155" s="260"/>
      <c r="K155" s="260"/>
    </row>
    <row r="156" s="261" customFormat="true" ht="18" hidden="false" customHeight="true" outlineLevel="0" collapsed="false">
      <c r="A156" s="64" t="s">
        <v>34</v>
      </c>
      <c r="B156" s="264" t="n">
        <v>5222100</v>
      </c>
      <c r="C156" s="265" t="n">
        <v>5</v>
      </c>
      <c r="D156" s="265" t="n">
        <v>2</v>
      </c>
      <c r="E156" s="266"/>
      <c r="F156" s="267"/>
      <c r="G156" s="274" t="n">
        <f aca="false">G157</f>
        <v>8842.2</v>
      </c>
      <c r="H156" s="285"/>
      <c r="I156" s="260"/>
      <c r="J156" s="260"/>
      <c r="K156" s="260"/>
    </row>
    <row r="157" s="261" customFormat="true" ht="15" hidden="false" customHeight="true" outlineLevel="0" collapsed="false">
      <c r="A157" s="64" t="s">
        <v>541</v>
      </c>
      <c r="B157" s="264" t="n">
        <v>5222100</v>
      </c>
      <c r="C157" s="265" t="n">
        <v>5</v>
      </c>
      <c r="D157" s="265" t="n">
        <v>2</v>
      </c>
      <c r="E157" s="266" t="n">
        <v>3</v>
      </c>
      <c r="F157" s="267"/>
      <c r="G157" s="274" t="n">
        <f aca="false">G158</f>
        <v>8842.2</v>
      </c>
      <c r="H157" s="285"/>
      <c r="I157" s="260"/>
      <c r="J157" s="260"/>
      <c r="K157" s="260"/>
    </row>
    <row r="158" s="261" customFormat="true" ht="37.5" hidden="false" customHeight="true" outlineLevel="0" collapsed="false">
      <c r="A158" s="64" t="s">
        <v>496</v>
      </c>
      <c r="B158" s="264" t="n">
        <v>5222100</v>
      </c>
      <c r="C158" s="265" t="n">
        <v>5</v>
      </c>
      <c r="D158" s="265" t="n">
        <v>2</v>
      </c>
      <c r="E158" s="266" t="n">
        <v>3</v>
      </c>
      <c r="F158" s="267" t="n">
        <v>460</v>
      </c>
      <c r="G158" s="274" t="n">
        <v>8842.2</v>
      </c>
      <c r="H158" s="285"/>
      <c r="I158" s="260"/>
      <c r="J158" s="260"/>
      <c r="K158" s="260"/>
    </row>
    <row r="159" s="261" customFormat="true" ht="44.25" hidden="false" customHeight="true" outlineLevel="0" collapsed="false">
      <c r="A159" s="49" t="s">
        <v>181</v>
      </c>
      <c r="B159" s="264"/>
      <c r="C159" s="265"/>
      <c r="D159" s="265"/>
      <c r="E159" s="266"/>
      <c r="F159" s="267"/>
      <c r="G159" s="274" t="n">
        <f aca="false">G160</f>
        <v>1949.7</v>
      </c>
      <c r="H159" s="285"/>
      <c r="I159" s="260"/>
      <c r="J159" s="260"/>
      <c r="K159" s="260"/>
    </row>
    <row r="160" s="261" customFormat="true" ht="21.75" hidden="false" customHeight="true" outlineLevel="0" collapsed="false">
      <c r="A160" s="64" t="s">
        <v>32</v>
      </c>
      <c r="B160" s="264" t="n">
        <v>5222100</v>
      </c>
      <c r="C160" s="265" t="n">
        <v>5</v>
      </c>
      <c r="D160" s="265"/>
      <c r="E160" s="266"/>
      <c r="F160" s="267"/>
      <c r="G160" s="274" t="n">
        <f aca="false">G161</f>
        <v>1949.7</v>
      </c>
      <c r="H160" s="285"/>
      <c r="I160" s="260"/>
      <c r="J160" s="260"/>
      <c r="K160" s="260"/>
    </row>
    <row r="161" s="261" customFormat="true" ht="24" hidden="false" customHeight="true" outlineLevel="0" collapsed="false">
      <c r="A161" s="64" t="s">
        <v>34</v>
      </c>
      <c r="B161" s="264" t="n">
        <v>5222100</v>
      </c>
      <c r="C161" s="265" t="n">
        <v>5</v>
      </c>
      <c r="D161" s="265" t="n">
        <v>2</v>
      </c>
      <c r="E161" s="266"/>
      <c r="F161" s="267"/>
      <c r="G161" s="274" t="n">
        <f aca="false">G162</f>
        <v>1949.7</v>
      </c>
      <c r="H161" s="285"/>
      <c r="I161" s="260"/>
      <c r="J161" s="260"/>
      <c r="K161" s="260"/>
    </row>
    <row r="162" s="261" customFormat="true" ht="20.25" hidden="false" customHeight="true" outlineLevel="0" collapsed="false">
      <c r="A162" s="64" t="s">
        <v>541</v>
      </c>
      <c r="B162" s="264" t="n">
        <v>5222100</v>
      </c>
      <c r="C162" s="265" t="n">
        <v>5</v>
      </c>
      <c r="D162" s="265" t="n">
        <v>2</v>
      </c>
      <c r="E162" s="266" t="n">
        <v>3</v>
      </c>
      <c r="F162" s="267"/>
      <c r="G162" s="274" t="n">
        <f aca="false">G163</f>
        <v>1949.7</v>
      </c>
      <c r="H162" s="285"/>
      <c r="I162" s="260"/>
      <c r="J162" s="260"/>
      <c r="K162" s="260"/>
    </row>
    <row r="163" s="261" customFormat="true" ht="37.5" hidden="false" customHeight="true" outlineLevel="0" collapsed="false">
      <c r="A163" s="64" t="s">
        <v>496</v>
      </c>
      <c r="B163" s="264" t="n">
        <v>5222100</v>
      </c>
      <c r="C163" s="265" t="n">
        <v>5</v>
      </c>
      <c r="D163" s="265" t="n">
        <v>2</v>
      </c>
      <c r="E163" s="266" t="n">
        <v>3</v>
      </c>
      <c r="F163" s="267" t="n">
        <v>460</v>
      </c>
      <c r="G163" s="274" t="n">
        <v>1949.7</v>
      </c>
      <c r="H163" s="285"/>
      <c r="I163" s="260"/>
      <c r="J163" s="260"/>
      <c r="K163" s="260"/>
    </row>
    <row r="164" s="261" customFormat="true" ht="37.5" hidden="false" customHeight="true" outlineLevel="0" collapsed="false">
      <c r="A164" s="49" t="s">
        <v>182</v>
      </c>
      <c r="B164" s="264"/>
      <c r="C164" s="265"/>
      <c r="D164" s="265"/>
      <c r="E164" s="266"/>
      <c r="F164" s="267"/>
      <c r="G164" s="274" t="n">
        <f aca="false">G165</f>
        <v>6250</v>
      </c>
      <c r="H164" s="285"/>
      <c r="I164" s="260"/>
      <c r="J164" s="260"/>
      <c r="K164" s="260"/>
    </row>
    <row r="165" s="261" customFormat="true" ht="19.5" hidden="false" customHeight="true" outlineLevel="0" collapsed="false">
      <c r="A165" s="64" t="s">
        <v>32</v>
      </c>
      <c r="B165" s="264" t="n">
        <v>5222100</v>
      </c>
      <c r="C165" s="265" t="n">
        <v>5</v>
      </c>
      <c r="D165" s="265"/>
      <c r="E165" s="266"/>
      <c r="F165" s="267"/>
      <c r="G165" s="274" t="n">
        <f aca="false">G166</f>
        <v>6250</v>
      </c>
      <c r="H165" s="285"/>
      <c r="I165" s="260"/>
      <c r="J165" s="260"/>
      <c r="K165" s="260"/>
    </row>
    <row r="166" s="261" customFormat="true" ht="21.75" hidden="false" customHeight="true" outlineLevel="0" collapsed="false">
      <c r="A166" s="64" t="s">
        <v>34</v>
      </c>
      <c r="B166" s="264" t="n">
        <v>5222100</v>
      </c>
      <c r="C166" s="265" t="n">
        <v>5</v>
      </c>
      <c r="D166" s="265" t="n">
        <v>2</v>
      </c>
      <c r="E166" s="266"/>
      <c r="F166" s="267"/>
      <c r="G166" s="274" t="n">
        <f aca="false">G167</f>
        <v>6250</v>
      </c>
      <c r="H166" s="285"/>
      <c r="I166" s="260"/>
      <c r="J166" s="260"/>
      <c r="K166" s="260"/>
    </row>
    <row r="167" s="261" customFormat="true" ht="22.5" hidden="false" customHeight="true" outlineLevel="0" collapsed="false">
      <c r="A167" s="64" t="s">
        <v>541</v>
      </c>
      <c r="B167" s="264" t="n">
        <v>5222100</v>
      </c>
      <c r="C167" s="265" t="n">
        <v>5</v>
      </c>
      <c r="D167" s="265" t="n">
        <v>2</v>
      </c>
      <c r="E167" s="266" t="n">
        <v>3</v>
      </c>
      <c r="F167" s="267"/>
      <c r="G167" s="274" t="n">
        <f aca="false">G168</f>
        <v>6250</v>
      </c>
      <c r="H167" s="285"/>
      <c r="I167" s="260"/>
      <c r="J167" s="260"/>
      <c r="K167" s="260"/>
    </row>
    <row r="168" s="261" customFormat="true" ht="40.5" hidden="false" customHeight="true" outlineLevel="0" collapsed="false">
      <c r="A168" s="64" t="s">
        <v>496</v>
      </c>
      <c r="B168" s="264" t="n">
        <v>5222100</v>
      </c>
      <c r="C168" s="265" t="n">
        <v>5</v>
      </c>
      <c r="D168" s="265" t="n">
        <v>2</v>
      </c>
      <c r="E168" s="266" t="n">
        <v>3</v>
      </c>
      <c r="F168" s="267" t="n">
        <v>460</v>
      </c>
      <c r="G168" s="274" t="n">
        <v>6250</v>
      </c>
      <c r="H168" s="285"/>
      <c r="I168" s="260"/>
      <c r="J168" s="260"/>
      <c r="K168" s="260"/>
    </row>
    <row r="169" s="261" customFormat="true" ht="53.25" hidden="false" customHeight="true" outlineLevel="0" collapsed="false">
      <c r="A169" s="272" t="s">
        <v>163</v>
      </c>
      <c r="B169" s="264"/>
      <c r="C169" s="265"/>
      <c r="D169" s="265"/>
      <c r="E169" s="266"/>
      <c r="F169" s="267"/>
      <c r="G169" s="273" t="n">
        <f aca="false">G170</f>
        <v>1510.3</v>
      </c>
      <c r="H169" s="285"/>
      <c r="I169" s="260"/>
      <c r="J169" s="260"/>
      <c r="K169" s="260"/>
    </row>
    <row r="170" s="261" customFormat="true" ht="51.75" hidden="false" customHeight="true" outlineLevel="0" collapsed="false">
      <c r="A170" s="73" t="s">
        <v>163</v>
      </c>
      <c r="B170" s="264" t="n">
        <v>5220500</v>
      </c>
      <c r="C170" s="265"/>
      <c r="D170" s="265"/>
      <c r="E170" s="266"/>
      <c r="F170" s="267"/>
      <c r="G170" s="274" t="n">
        <f aca="false">G171</f>
        <v>1510.3</v>
      </c>
      <c r="H170" s="285"/>
      <c r="I170" s="260"/>
      <c r="J170" s="260"/>
      <c r="K170" s="260"/>
    </row>
    <row r="171" s="261" customFormat="true" ht="20.25" hidden="false" customHeight="true" outlineLevel="0" collapsed="false">
      <c r="A171" s="64" t="s">
        <v>32</v>
      </c>
      <c r="B171" s="264" t="n">
        <v>5220500</v>
      </c>
      <c r="C171" s="265" t="n">
        <v>4</v>
      </c>
      <c r="D171" s="265"/>
      <c r="E171" s="266"/>
      <c r="F171" s="267"/>
      <c r="G171" s="274" t="n">
        <f aca="false">G172</f>
        <v>1510.3</v>
      </c>
      <c r="H171" s="285"/>
      <c r="I171" s="260"/>
      <c r="J171" s="260"/>
      <c r="K171" s="260"/>
    </row>
    <row r="172" s="261" customFormat="true" ht="15" hidden="false" customHeight="true" outlineLevel="0" collapsed="false">
      <c r="A172" s="64" t="s">
        <v>34</v>
      </c>
      <c r="B172" s="264" t="n">
        <v>5220500</v>
      </c>
      <c r="C172" s="265" t="n">
        <v>4</v>
      </c>
      <c r="D172" s="265" t="n">
        <v>12</v>
      </c>
      <c r="E172" s="266"/>
      <c r="F172" s="267"/>
      <c r="G172" s="274" t="n">
        <f aca="false">G173</f>
        <v>1510.3</v>
      </c>
      <c r="H172" s="285"/>
      <c r="I172" s="260"/>
      <c r="J172" s="260"/>
      <c r="K172" s="260"/>
    </row>
    <row r="173" s="261" customFormat="true" ht="15.75" hidden="false" customHeight="true" outlineLevel="0" collapsed="false">
      <c r="A173" s="64" t="s">
        <v>541</v>
      </c>
      <c r="B173" s="264" t="n">
        <v>5220500</v>
      </c>
      <c r="C173" s="265" t="n">
        <v>4</v>
      </c>
      <c r="D173" s="265" t="n">
        <v>12</v>
      </c>
      <c r="E173" s="266" t="n">
        <v>3</v>
      </c>
      <c r="F173" s="267"/>
      <c r="G173" s="274" t="n">
        <f aca="false">G174</f>
        <v>1510.3</v>
      </c>
      <c r="H173" s="285"/>
      <c r="I173" s="260"/>
      <c r="J173" s="260"/>
      <c r="K173" s="260"/>
    </row>
    <row r="174" s="261" customFormat="true" ht="40.5" hidden="false" customHeight="true" outlineLevel="0" collapsed="false">
      <c r="A174" s="64" t="s">
        <v>496</v>
      </c>
      <c r="B174" s="264" t="n">
        <v>5220500</v>
      </c>
      <c r="C174" s="265" t="n">
        <v>4</v>
      </c>
      <c r="D174" s="265" t="n">
        <v>12</v>
      </c>
      <c r="E174" s="266" t="n">
        <v>3</v>
      </c>
      <c r="F174" s="267" t="n">
        <v>460</v>
      </c>
      <c r="G174" s="274" t="n">
        <v>1510.3</v>
      </c>
      <c r="H174" s="285"/>
      <c r="I174" s="260"/>
      <c r="J174" s="260"/>
      <c r="K174" s="260"/>
    </row>
    <row r="175" s="261" customFormat="true" ht="25.5" hidden="false" customHeight="true" outlineLevel="0" collapsed="false">
      <c r="A175" s="64" t="s">
        <v>363</v>
      </c>
      <c r="B175" s="264"/>
      <c r="C175" s="265"/>
      <c r="D175" s="265"/>
      <c r="E175" s="266"/>
      <c r="F175" s="267"/>
      <c r="G175" s="273" t="n">
        <f aca="false">G18+G24+G30+G36+G42+G48+G54+G64+G70+G76+G82+G88+G94+G112+G122+G128+G134+G152+G169</f>
        <v>148241.9</v>
      </c>
      <c r="H175" s="285"/>
      <c r="I175" s="260"/>
      <c r="J175" s="260"/>
      <c r="K175" s="260"/>
    </row>
    <row r="176" s="261" customFormat="true" ht="25.5" hidden="false" customHeight="true" outlineLevel="0" collapsed="false">
      <c r="A176" s="291"/>
      <c r="B176" s="292"/>
      <c r="C176" s="293"/>
      <c r="D176" s="293"/>
      <c r="E176" s="294"/>
      <c r="F176" s="295"/>
      <c r="G176" s="296"/>
      <c r="H176" s="285"/>
      <c r="I176" s="260"/>
      <c r="J176" s="260"/>
      <c r="K176" s="260"/>
    </row>
    <row r="177" s="261" customFormat="true" ht="12.75" hidden="false" customHeight="false" outlineLevel="0" collapsed="false">
      <c r="A177" s="297"/>
      <c r="B177" s="292"/>
      <c r="C177" s="293"/>
      <c r="D177" s="293"/>
      <c r="E177" s="294"/>
      <c r="F177" s="295"/>
      <c r="G177" s="296"/>
      <c r="H177" s="285"/>
      <c r="I177" s="260"/>
      <c r="J177" s="260"/>
      <c r="K177" s="260"/>
    </row>
    <row r="178" s="261" customFormat="true" ht="12.75" hidden="false" customHeight="false" outlineLevel="0" collapsed="false">
      <c r="A178" s="297"/>
      <c r="B178" s="292"/>
      <c r="C178" s="293"/>
      <c r="D178" s="293"/>
      <c r="E178" s="294"/>
      <c r="F178" s="295"/>
      <c r="G178" s="296"/>
      <c r="H178" s="285"/>
      <c r="I178" s="260"/>
      <c r="J178" s="260"/>
      <c r="K178" s="260"/>
    </row>
    <row r="179" s="261" customFormat="true" ht="39" hidden="false" customHeight="true" outlineLevel="0" collapsed="false">
      <c r="A179" s="291"/>
      <c r="B179" s="292"/>
      <c r="C179" s="293"/>
      <c r="D179" s="293"/>
      <c r="E179" s="294"/>
      <c r="F179" s="295"/>
      <c r="G179" s="296"/>
      <c r="H179" s="285"/>
      <c r="I179" s="260"/>
      <c r="J179" s="260"/>
      <c r="K179" s="260"/>
    </row>
    <row r="180" customFormat="false" ht="12.75" hidden="false" customHeight="true" outlineLevel="0" collapsed="false">
      <c r="A180" s="291"/>
      <c r="B180" s="292"/>
      <c r="C180" s="293"/>
      <c r="D180" s="293"/>
      <c r="E180" s="294"/>
      <c r="F180" s="295"/>
      <c r="G180" s="296"/>
      <c r="H180" s="271"/>
      <c r="I180" s="269"/>
      <c r="J180" s="269"/>
      <c r="K180" s="269"/>
    </row>
    <row r="181" customFormat="false" ht="25.5" hidden="false" customHeight="true" outlineLevel="0" collapsed="false">
      <c r="A181" s="291"/>
      <c r="B181" s="292"/>
      <c r="C181" s="293"/>
      <c r="D181" s="293"/>
      <c r="E181" s="294"/>
      <c r="F181" s="295"/>
      <c r="G181" s="296"/>
      <c r="H181" s="271"/>
      <c r="I181" s="269"/>
      <c r="J181" s="269"/>
      <c r="K181" s="269"/>
    </row>
    <row r="182" customFormat="false" ht="12.75" hidden="false" customHeight="false" outlineLevel="0" collapsed="false">
      <c r="A182" s="297"/>
      <c r="B182" s="292"/>
      <c r="C182" s="293"/>
      <c r="D182" s="293"/>
      <c r="E182" s="294"/>
      <c r="F182" s="295"/>
      <c r="G182" s="296"/>
      <c r="H182" s="271"/>
      <c r="I182" s="269"/>
      <c r="J182" s="269"/>
      <c r="K182" s="269"/>
    </row>
    <row r="183" customFormat="false" ht="12.75" hidden="false" customHeight="false" outlineLevel="0" collapsed="false">
      <c r="A183" s="297"/>
      <c r="B183" s="292"/>
      <c r="C183" s="293"/>
      <c r="D183" s="293"/>
      <c r="E183" s="294"/>
      <c r="F183" s="295"/>
      <c r="G183" s="296"/>
      <c r="H183" s="271"/>
      <c r="I183" s="269"/>
      <c r="J183" s="269"/>
      <c r="K183" s="269"/>
    </row>
    <row r="184" s="261" customFormat="true" ht="12.75" hidden="false" customHeight="false" outlineLevel="0" collapsed="false">
      <c r="A184" s="291"/>
      <c r="B184" s="292"/>
      <c r="C184" s="293"/>
      <c r="D184" s="293"/>
      <c r="E184" s="294"/>
      <c r="F184" s="295"/>
      <c r="G184" s="296"/>
      <c r="H184" s="285"/>
      <c r="I184" s="260"/>
      <c r="J184" s="260"/>
      <c r="K184" s="260"/>
    </row>
    <row r="185" s="261" customFormat="true" ht="12.75" hidden="false" customHeight="true" outlineLevel="0" collapsed="false">
      <c r="A185" s="291"/>
      <c r="B185" s="292"/>
      <c r="C185" s="293"/>
      <c r="D185" s="293"/>
      <c r="E185" s="294"/>
      <c r="F185" s="295"/>
      <c r="G185" s="296"/>
      <c r="H185" s="285"/>
      <c r="I185" s="260"/>
      <c r="J185" s="260"/>
      <c r="K185" s="260"/>
    </row>
    <row r="186" customFormat="false" ht="25.5" hidden="false" customHeight="true" outlineLevel="0" collapsed="false">
      <c r="A186" s="291"/>
      <c r="B186" s="292"/>
      <c r="C186" s="293"/>
      <c r="D186" s="293"/>
      <c r="E186" s="294"/>
      <c r="F186" s="295"/>
      <c r="G186" s="296"/>
      <c r="H186" s="271"/>
      <c r="I186" s="269"/>
      <c r="J186" s="269"/>
      <c r="K186" s="269"/>
    </row>
    <row r="187" customFormat="false" ht="12.75" hidden="false" customHeight="false" outlineLevel="0" collapsed="false">
      <c r="A187" s="297"/>
      <c r="B187" s="292"/>
      <c r="C187" s="293"/>
      <c r="D187" s="293"/>
      <c r="E187" s="294"/>
      <c r="F187" s="295"/>
      <c r="G187" s="296"/>
      <c r="H187" s="271"/>
      <c r="I187" s="269"/>
      <c r="J187" s="269"/>
      <c r="K187" s="269"/>
    </row>
    <row r="188" customFormat="false" ht="12.75" hidden="false" customHeight="false" outlineLevel="0" collapsed="false">
      <c r="A188" s="297"/>
      <c r="B188" s="292"/>
      <c r="C188" s="293"/>
      <c r="D188" s="293"/>
      <c r="E188" s="294"/>
      <c r="F188" s="295"/>
      <c r="G188" s="296"/>
      <c r="H188" s="271"/>
      <c r="I188" s="269"/>
      <c r="J188" s="269"/>
      <c r="K188" s="269"/>
    </row>
    <row r="189" customFormat="false" ht="12.75" hidden="false" customHeight="false" outlineLevel="0" collapsed="false">
      <c r="A189" s="291"/>
      <c r="B189" s="292"/>
      <c r="C189" s="293"/>
      <c r="D189" s="293"/>
      <c r="E189" s="294"/>
      <c r="F189" s="295"/>
      <c r="G189" s="296"/>
      <c r="H189" s="271"/>
      <c r="I189" s="269"/>
      <c r="J189" s="269"/>
      <c r="K189" s="269"/>
    </row>
    <row r="190" customFormat="false" ht="12.75" hidden="false" customHeight="false" outlineLevel="0" collapsed="false">
      <c r="A190" s="291"/>
      <c r="B190" s="292"/>
      <c r="C190" s="293"/>
      <c r="D190" s="293"/>
      <c r="E190" s="294"/>
      <c r="F190" s="295"/>
      <c r="G190" s="296"/>
      <c r="H190" s="271"/>
      <c r="I190" s="269"/>
      <c r="J190" s="269"/>
      <c r="K190" s="269"/>
    </row>
    <row r="191" s="261" customFormat="true" ht="12.75" hidden="false" customHeight="false" outlineLevel="0" collapsed="false">
      <c r="A191" s="297"/>
      <c r="B191" s="292"/>
      <c r="C191" s="293"/>
      <c r="D191" s="293"/>
      <c r="E191" s="294"/>
      <c r="F191" s="295"/>
      <c r="G191" s="296"/>
      <c r="H191" s="285"/>
      <c r="I191" s="260"/>
      <c r="J191" s="260"/>
      <c r="K191" s="260"/>
    </row>
    <row r="192" customFormat="false" ht="12.75" hidden="false" customHeight="false" outlineLevel="0" collapsed="false">
      <c r="A192" s="297"/>
      <c r="B192" s="292"/>
      <c r="C192" s="293"/>
      <c r="D192" s="293"/>
      <c r="E192" s="294"/>
      <c r="F192" s="295"/>
      <c r="G192" s="296"/>
      <c r="H192" s="271"/>
      <c r="I192" s="269"/>
      <c r="J192" s="269"/>
      <c r="K192" s="269"/>
    </row>
    <row r="193" customFormat="false" ht="12.75" hidden="false" customHeight="false" outlineLevel="0" collapsed="false">
      <c r="A193" s="291"/>
      <c r="B193" s="292"/>
      <c r="C193" s="293"/>
      <c r="D193" s="293"/>
      <c r="E193" s="294"/>
      <c r="F193" s="295"/>
      <c r="G193" s="296"/>
      <c r="H193" s="271"/>
      <c r="I193" s="269"/>
      <c r="J193" s="269"/>
      <c r="K193" s="269"/>
    </row>
    <row r="194" customFormat="false" ht="12.75" hidden="false" customHeight="false" outlineLevel="0" collapsed="false">
      <c r="A194" s="297"/>
      <c r="B194" s="292"/>
      <c r="C194" s="293"/>
      <c r="D194" s="293"/>
      <c r="E194" s="294"/>
      <c r="F194" s="295"/>
      <c r="G194" s="296"/>
      <c r="H194" s="271"/>
      <c r="I194" s="269"/>
      <c r="J194" s="269"/>
      <c r="K194" s="269"/>
    </row>
    <row r="195" customFormat="false" ht="12.75" hidden="false" customHeight="false" outlineLevel="0" collapsed="false">
      <c r="A195" s="298"/>
      <c r="B195" s="299"/>
      <c r="C195" s="300"/>
      <c r="D195" s="300"/>
      <c r="E195" s="301"/>
      <c r="F195" s="302"/>
      <c r="G195" s="303"/>
      <c r="H195" s="271"/>
      <c r="I195" s="269"/>
      <c r="J195" s="269"/>
      <c r="K195" s="269"/>
    </row>
    <row r="196" s="261" customFormat="true" ht="12.75" hidden="false" customHeight="false" outlineLevel="0" collapsed="false">
      <c r="A196" s="304"/>
      <c r="B196" s="305"/>
      <c r="C196" s="300"/>
      <c r="D196" s="300"/>
      <c r="E196" s="301"/>
      <c r="F196" s="302"/>
      <c r="G196" s="296"/>
      <c r="H196" s="285"/>
      <c r="I196" s="260"/>
      <c r="J196" s="260"/>
      <c r="K196" s="260"/>
    </row>
    <row r="197" s="261" customFormat="true" ht="12.75" hidden="false" customHeight="false" outlineLevel="0" collapsed="false">
      <c r="A197" s="297"/>
      <c r="B197" s="292"/>
      <c r="C197" s="293"/>
      <c r="D197" s="293"/>
      <c r="E197" s="294"/>
      <c r="F197" s="295"/>
      <c r="G197" s="296"/>
      <c r="H197" s="285"/>
      <c r="I197" s="260"/>
      <c r="J197" s="260"/>
      <c r="K197" s="260"/>
    </row>
    <row r="198" customFormat="false" ht="12.75" hidden="false" customHeight="false" outlineLevel="0" collapsed="false">
      <c r="A198" s="291"/>
      <c r="B198" s="292"/>
      <c r="C198" s="293"/>
      <c r="D198" s="293"/>
      <c r="E198" s="294"/>
      <c r="F198" s="295"/>
      <c r="G198" s="296"/>
      <c r="H198" s="271"/>
      <c r="I198" s="269"/>
      <c r="J198" s="269"/>
      <c r="K198" s="269"/>
    </row>
    <row r="199" customFormat="false" ht="12.75" hidden="false" customHeight="false" outlineLevel="0" collapsed="false">
      <c r="A199" s="291"/>
      <c r="B199" s="292"/>
      <c r="C199" s="293"/>
      <c r="D199" s="293"/>
      <c r="E199" s="294"/>
      <c r="F199" s="295"/>
      <c r="G199" s="296"/>
      <c r="H199" s="271"/>
      <c r="I199" s="269"/>
      <c r="J199" s="269"/>
      <c r="K199" s="269"/>
    </row>
    <row r="200" customFormat="false" ht="12.75" hidden="false" customHeight="false" outlineLevel="0" collapsed="false">
      <c r="A200" s="306"/>
      <c r="B200" s="292"/>
      <c r="C200" s="293"/>
      <c r="D200" s="293"/>
      <c r="E200" s="294"/>
      <c r="F200" s="295"/>
      <c r="G200" s="296"/>
      <c r="H200" s="271"/>
      <c r="I200" s="269"/>
      <c r="J200" s="269"/>
      <c r="K200" s="269"/>
    </row>
    <row r="201" customFormat="false" ht="12.75" hidden="false" customHeight="false" outlineLevel="0" collapsed="false">
      <c r="A201" s="291"/>
      <c r="B201" s="292"/>
      <c r="C201" s="293"/>
      <c r="D201" s="293"/>
      <c r="E201" s="294"/>
      <c r="F201" s="295"/>
      <c r="G201" s="296"/>
      <c r="H201" s="271"/>
      <c r="I201" s="269"/>
      <c r="J201" s="269"/>
      <c r="K201" s="269"/>
    </row>
    <row r="202" s="261" customFormat="true" ht="12.75" hidden="false" customHeight="false" outlineLevel="0" collapsed="false">
      <c r="A202" s="291"/>
      <c r="B202" s="292"/>
      <c r="C202" s="293"/>
      <c r="D202" s="293"/>
      <c r="E202" s="294"/>
      <c r="F202" s="295"/>
      <c r="G202" s="296"/>
      <c r="H202" s="285"/>
      <c r="I202" s="260"/>
      <c r="J202" s="260"/>
      <c r="K202" s="260"/>
    </row>
    <row r="203" s="261" customFormat="true" ht="12.75" hidden="false" customHeight="false" outlineLevel="0" collapsed="false">
      <c r="A203" s="306"/>
      <c r="B203" s="292"/>
      <c r="C203" s="293"/>
      <c r="D203" s="293"/>
      <c r="E203" s="294"/>
      <c r="F203" s="295"/>
      <c r="G203" s="296"/>
      <c r="H203" s="285"/>
      <c r="I203" s="260"/>
      <c r="J203" s="260"/>
      <c r="K203" s="260"/>
    </row>
    <row r="204" customFormat="false" ht="12.75" hidden="false" customHeight="false" outlineLevel="0" collapsed="false">
      <c r="A204" s="297"/>
      <c r="B204" s="292"/>
      <c r="C204" s="293"/>
      <c r="D204" s="293"/>
      <c r="E204" s="294"/>
      <c r="F204" s="295"/>
      <c r="G204" s="296"/>
      <c r="H204" s="271"/>
      <c r="I204" s="269"/>
      <c r="J204" s="269"/>
      <c r="K204" s="269"/>
    </row>
    <row r="205" customFormat="false" ht="12.75" hidden="false" customHeight="false" outlineLevel="0" collapsed="false">
      <c r="A205" s="291"/>
      <c r="B205" s="292"/>
      <c r="C205" s="293"/>
      <c r="D205" s="293"/>
      <c r="E205" s="294"/>
      <c r="F205" s="295"/>
      <c r="G205" s="296"/>
      <c r="H205" s="271"/>
      <c r="I205" s="269"/>
      <c r="J205" s="269"/>
      <c r="K205" s="269"/>
    </row>
    <row r="206" customFormat="false" ht="12.75" hidden="false" customHeight="false" outlineLevel="0" collapsed="false">
      <c r="A206" s="307"/>
      <c r="B206" s="292"/>
      <c r="C206" s="293"/>
      <c r="D206" s="293"/>
      <c r="E206" s="294"/>
      <c r="F206" s="295"/>
      <c r="G206" s="296"/>
      <c r="H206" s="271"/>
      <c r="I206" s="269"/>
      <c r="J206" s="269"/>
      <c r="K206" s="269"/>
    </row>
    <row r="207" customFormat="false" ht="12.75" hidden="false" customHeight="false" outlineLevel="0" collapsed="false">
      <c r="A207" s="308"/>
      <c r="B207" s="292"/>
      <c r="C207" s="293"/>
      <c r="D207" s="293"/>
      <c r="E207" s="294"/>
      <c r="F207" s="295"/>
      <c r="G207" s="296"/>
      <c r="H207" s="271"/>
      <c r="I207" s="269"/>
      <c r="J207" s="269"/>
      <c r="K207" s="269"/>
    </row>
    <row r="208" customFormat="false" ht="12.75" hidden="false" customHeight="false" outlineLevel="0" collapsed="false">
      <c r="A208" s="309"/>
      <c r="B208" s="299"/>
      <c r="C208" s="300"/>
      <c r="D208" s="300"/>
      <c r="E208" s="301"/>
      <c r="F208" s="302"/>
      <c r="G208" s="303"/>
      <c r="H208" s="271"/>
      <c r="I208" s="269"/>
      <c r="J208" s="269"/>
      <c r="K208" s="269"/>
    </row>
    <row r="209" customFormat="false" ht="63.2" hidden="false" customHeight="true" outlineLevel="0" collapsed="false">
      <c r="A209" s="310"/>
      <c r="B209" s="305"/>
      <c r="C209" s="300"/>
      <c r="D209" s="300"/>
      <c r="E209" s="301"/>
      <c r="F209" s="302"/>
      <c r="G209" s="296"/>
      <c r="H209" s="271"/>
      <c r="I209" s="269"/>
      <c r="J209" s="269"/>
      <c r="K209" s="269"/>
    </row>
    <row r="210" customFormat="false" ht="12.75" hidden="false" customHeight="false" outlineLevel="0" collapsed="false">
      <c r="A210" s="291"/>
      <c r="B210" s="292"/>
      <c r="C210" s="293"/>
      <c r="D210" s="293"/>
      <c r="E210" s="294"/>
      <c r="F210" s="295"/>
      <c r="G210" s="296"/>
      <c r="H210" s="271"/>
      <c r="I210" s="269"/>
      <c r="J210" s="269"/>
      <c r="K210" s="269"/>
    </row>
    <row r="211" customFormat="false" ht="12.75" hidden="false" customHeight="false" outlineLevel="0" collapsed="false">
      <c r="A211" s="291"/>
      <c r="B211" s="292"/>
      <c r="C211" s="293"/>
      <c r="D211" s="293"/>
      <c r="E211" s="294"/>
      <c r="F211" s="295"/>
      <c r="G211" s="296"/>
      <c r="H211" s="271"/>
      <c r="I211" s="269"/>
      <c r="J211" s="269"/>
      <c r="K211" s="269"/>
    </row>
    <row r="212" customFormat="false" ht="12.75" hidden="false" customHeight="false" outlineLevel="0" collapsed="false">
      <c r="A212" s="291"/>
      <c r="B212" s="292"/>
      <c r="C212" s="293"/>
      <c r="D212" s="293"/>
      <c r="E212" s="294"/>
      <c r="F212" s="295"/>
      <c r="G212" s="296"/>
      <c r="H212" s="271"/>
      <c r="I212" s="269"/>
      <c r="J212" s="269"/>
      <c r="K212" s="269"/>
    </row>
    <row r="213" customFormat="false" ht="39" hidden="false" customHeight="true" outlineLevel="0" collapsed="false">
      <c r="A213" s="297"/>
      <c r="B213" s="292"/>
      <c r="C213" s="293"/>
      <c r="D213" s="293"/>
      <c r="E213" s="294"/>
      <c r="F213" s="295"/>
      <c r="G213" s="296"/>
      <c r="H213" s="271"/>
      <c r="I213" s="269"/>
      <c r="J213" s="269"/>
      <c r="K213" s="269"/>
    </row>
    <row r="214" s="261" customFormat="true" ht="12.75" hidden="false" customHeight="false" outlineLevel="0" collapsed="false">
      <c r="A214" s="298"/>
      <c r="B214" s="299"/>
      <c r="C214" s="300"/>
      <c r="D214" s="300"/>
      <c r="E214" s="301"/>
      <c r="F214" s="302"/>
      <c r="G214" s="303"/>
      <c r="H214" s="285"/>
      <c r="I214" s="260"/>
      <c r="J214" s="260"/>
      <c r="K214" s="260"/>
    </row>
    <row r="215" s="261" customFormat="true" ht="39" hidden="false" customHeight="true" outlineLevel="0" collapsed="false">
      <c r="A215" s="304"/>
      <c r="B215" s="305"/>
      <c r="C215" s="300"/>
      <c r="D215" s="300"/>
      <c r="E215" s="301"/>
      <c r="F215" s="302"/>
      <c r="G215" s="296"/>
      <c r="H215" s="285"/>
      <c r="I215" s="260"/>
      <c r="J215" s="260"/>
      <c r="K215" s="260"/>
    </row>
    <row r="216" customFormat="false" ht="12.75" hidden="false" customHeight="false" outlineLevel="0" collapsed="false">
      <c r="A216" s="291"/>
      <c r="B216" s="292"/>
      <c r="C216" s="293"/>
      <c r="D216" s="293"/>
      <c r="E216" s="294"/>
      <c r="F216" s="295"/>
      <c r="G216" s="296"/>
      <c r="H216" s="271"/>
      <c r="I216" s="269"/>
      <c r="J216" s="269"/>
      <c r="K216" s="269"/>
    </row>
    <row r="217" customFormat="false" ht="12.75" hidden="false" customHeight="false" outlineLevel="0" collapsed="false">
      <c r="A217" s="291"/>
      <c r="B217" s="292"/>
      <c r="C217" s="293"/>
      <c r="D217" s="293"/>
      <c r="E217" s="294"/>
      <c r="F217" s="295"/>
      <c r="G217" s="296"/>
      <c r="H217" s="271"/>
      <c r="I217" s="269"/>
      <c r="J217" s="269"/>
      <c r="K217" s="269"/>
    </row>
    <row r="218" customFormat="false" ht="12.75" hidden="false" customHeight="false" outlineLevel="0" collapsed="false">
      <c r="A218" s="291"/>
      <c r="B218" s="292"/>
      <c r="C218" s="293"/>
      <c r="D218" s="293"/>
      <c r="E218" s="294"/>
      <c r="F218" s="295"/>
      <c r="G218" s="296"/>
      <c r="H218" s="271"/>
      <c r="I218" s="269"/>
      <c r="J218" s="269"/>
      <c r="K218" s="269"/>
    </row>
    <row r="219" customFormat="false" ht="12.75" hidden="false" customHeight="false" outlineLevel="0" collapsed="false">
      <c r="A219" s="308"/>
      <c r="B219" s="292"/>
      <c r="C219" s="293"/>
      <c r="D219" s="293"/>
      <c r="E219" s="294"/>
      <c r="F219" s="295"/>
      <c r="G219" s="296"/>
      <c r="H219" s="271"/>
      <c r="I219" s="269"/>
      <c r="J219" s="269"/>
      <c r="K219" s="269"/>
    </row>
    <row r="220" s="261" customFormat="true" ht="12.75" hidden="false" customHeight="false" outlineLevel="0" collapsed="false">
      <c r="A220" s="291"/>
      <c r="B220" s="292"/>
      <c r="C220" s="293"/>
      <c r="D220" s="293"/>
      <c r="E220" s="294"/>
      <c r="F220" s="295"/>
      <c r="G220" s="296"/>
      <c r="H220" s="285"/>
      <c r="I220" s="260"/>
      <c r="J220" s="260"/>
      <c r="K220" s="260"/>
    </row>
    <row r="221" s="261" customFormat="true" ht="12.75" hidden="false" customHeight="false" outlineLevel="0" collapsed="false">
      <c r="A221" s="291"/>
      <c r="B221" s="292"/>
      <c r="C221" s="293"/>
      <c r="D221" s="293"/>
      <c r="E221" s="294"/>
      <c r="F221" s="295"/>
      <c r="G221" s="296"/>
      <c r="H221" s="285"/>
      <c r="I221" s="260"/>
      <c r="J221" s="260"/>
      <c r="K221" s="260"/>
    </row>
    <row r="222" customFormat="false" ht="12.75" hidden="false" customHeight="false" outlineLevel="0" collapsed="false">
      <c r="A222" s="297"/>
      <c r="B222" s="292"/>
      <c r="C222" s="293"/>
      <c r="D222" s="293"/>
      <c r="E222" s="294"/>
      <c r="F222" s="295"/>
      <c r="G222" s="296"/>
      <c r="H222" s="271"/>
      <c r="I222" s="269"/>
      <c r="J222" s="269"/>
      <c r="K222" s="269"/>
    </row>
    <row r="223" customFormat="false" ht="12.75" hidden="false" customHeight="false" outlineLevel="0" collapsed="false">
      <c r="A223" s="298"/>
      <c r="B223" s="299"/>
      <c r="C223" s="300"/>
      <c r="D223" s="300"/>
      <c r="E223" s="301"/>
      <c r="F223" s="302"/>
      <c r="G223" s="303"/>
      <c r="H223" s="271"/>
      <c r="I223" s="269"/>
      <c r="J223" s="269"/>
      <c r="K223" s="269"/>
    </row>
    <row r="224" customFormat="false" ht="12.75" hidden="false" customHeight="false" outlineLevel="0" collapsed="false">
      <c r="A224" s="304"/>
      <c r="B224" s="305"/>
      <c r="C224" s="300"/>
      <c r="D224" s="300"/>
      <c r="E224" s="301"/>
      <c r="F224" s="302"/>
      <c r="G224" s="296"/>
      <c r="H224" s="271"/>
      <c r="I224" s="269"/>
      <c r="J224" s="269"/>
      <c r="K224" s="269"/>
    </row>
    <row r="225" customFormat="false" ht="12.75" hidden="false" customHeight="false" outlineLevel="0" collapsed="false">
      <c r="A225" s="297"/>
      <c r="B225" s="292"/>
      <c r="C225" s="293"/>
      <c r="D225" s="293"/>
      <c r="E225" s="294"/>
      <c r="F225" s="295"/>
      <c r="G225" s="296"/>
      <c r="H225" s="271"/>
      <c r="I225" s="269"/>
      <c r="J225" s="269"/>
      <c r="K225" s="269"/>
    </row>
    <row r="226" customFormat="false" ht="12.75" hidden="false" customHeight="false" outlineLevel="0" collapsed="false">
      <c r="A226" s="291"/>
      <c r="B226" s="292"/>
      <c r="C226" s="293"/>
      <c r="D226" s="293"/>
      <c r="E226" s="294"/>
      <c r="F226" s="295"/>
      <c r="G226" s="296"/>
      <c r="H226" s="271"/>
      <c r="I226" s="269"/>
      <c r="J226" s="269"/>
      <c r="K226" s="269"/>
    </row>
    <row r="227" customFormat="false" ht="12.75" hidden="false" customHeight="false" outlineLevel="0" collapsed="false">
      <c r="A227" s="291"/>
      <c r="B227" s="292"/>
      <c r="C227" s="293"/>
      <c r="D227" s="293"/>
      <c r="E227" s="294"/>
      <c r="F227" s="295"/>
      <c r="G227" s="296"/>
      <c r="H227" s="271"/>
      <c r="I227" s="269"/>
      <c r="J227" s="269"/>
      <c r="K227" s="269"/>
    </row>
    <row r="228" customFormat="false" ht="12.75" hidden="false" customHeight="false" outlineLevel="0" collapsed="false">
      <c r="A228" s="297"/>
      <c r="B228" s="292"/>
      <c r="C228" s="293"/>
      <c r="D228" s="293"/>
      <c r="E228" s="294"/>
      <c r="F228" s="295"/>
      <c r="G228" s="296"/>
      <c r="H228" s="271"/>
      <c r="I228" s="269"/>
      <c r="J228" s="269"/>
      <c r="K228" s="269"/>
    </row>
    <row r="229" customFormat="false" ht="12.75" hidden="false" customHeight="false" outlineLevel="0" collapsed="false">
      <c r="A229" s="297"/>
      <c r="B229" s="292"/>
      <c r="C229" s="293"/>
      <c r="D229" s="293"/>
      <c r="E229" s="294"/>
      <c r="F229" s="295"/>
      <c r="G229" s="296"/>
      <c r="H229" s="271"/>
      <c r="I229" s="269"/>
      <c r="J229" s="269"/>
      <c r="K229" s="269"/>
    </row>
    <row r="230" customFormat="false" ht="12.75" hidden="false" customHeight="false" outlineLevel="0" collapsed="false">
      <c r="A230" s="291"/>
      <c r="B230" s="292"/>
      <c r="C230" s="293"/>
      <c r="D230" s="293"/>
      <c r="E230" s="294"/>
      <c r="F230" s="295"/>
      <c r="G230" s="296"/>
      <c r="H230" s="271"/>
      <c r="I230" s="269"/>
      <c r="J230" s="269"/>
      <c r="K230" s="269"/>
    </row>
    <row r="231" customFormat="false" ht="39" hidden="false" customHeight="true" outlineLevel="0" collapsed="false">
      <c r="A231" s="291"/>
      <c r="B231" s="292"/>
      <c r="C231" s="293"/>
      <c r="D231" s="293"/>
      <c r="E231" s="294"/>
      <c r="F231" s="295"/>
      <c r="G231" s="296"/>
      <c r="H231" s="271"/>
      <c r="I231" s="269"/>
      <c r="J231" s="269"/>
      <c r="K231" s="269"/>
    </row>
    <row r="232" customFormat="false" ht="12.75" hidden="false" customHeight="false" outlineLevel="0" collapsed="false">
      <c r="A232" s="297"/>
      <c r="B232" s="292"/>
      <c r="C232" s="293"/>
      <c r="D232" s="293"/>
      <c r="E232" s="294"/>
      <c r="F232" s="295"/>
      <c r="G232" s="296"/>
      <c r="H232" s="271"/>
      <c r="I232" s="269"/>
      <c r="J232" s="269"/>
      <c r="K232" s="269"/>
    </row>
    <row r="233" customFormat="false" ht="12.75" hidden="false" customHeight="true" outlineLevel="0" collapsed="false">
      <c r="A233" s="291"/>
      <c r="B233" s="292"/>
      <c r="C233" s="293"/>
      <c r="D233" s="293"/>
      <c r="E233" s="294"/>
      <c r="F233" s="295"/>
      <c r="G233" s="296"/>
      <c r="H233" s="271"/>
      <c r="I233" s="269"/>
      <c r="J233" s="269"/>
      <c r="K233" s="269"/>
    </row>
    <row r="234" customFormat="false" ht="12.75" hidden="false" customHeight="false" outlineLevel="0" collapsed="false">
      <c r="A234" s="291"/>
      <c r="B234" s="292"/>
      <c r="C234" s="293"/>
      <c r="D234" s="293"/>
      <c r="E234" s="294"/>
      <c r="F234" s="295"/>
      <c r="G234" s="296"/>
      <c r="H234" s="271"/>
      <c r="I234" s="269"/>
      <c r="J234" s="269"/>
      <c r="K234" s="269"/>
    </row>
    <row r="235" customFormat="false" ht="12.75" hidden="false" customHeight="false" outlineLevel="0" collapsed="false">
      <c r="A235" s="291"/>
      <c r="B235" s="292"/>
      <c r="C235" s="293"/>
      <c r="D235" s="293"/>
      <c r="E235" s="294"/>
      <c r="F235" s="295"/>
      <c r="G235" s="296"/>
      <c r="H235" s="271"/>
      <c r="I235" s="269"/>
      <c r="J235" s="269"/>
      <c r="K235" s="269"/>
    </row>
    <row r="236" customFormat="false" ht="12.75" hidden="false" customHeight="false" outlineLevel="0" collapsed="false">
      <c r="A236" s="297"/>
      <c r="B236" s="292"/>
      <c r="C236" s="293"/>
      <c r="D236" s="293"/>
      <c r="E236" s="294"/>
      <c r="F236" s="295"/>
      <c r="G236" s="296"/>
      <c r="H236" s="271"/>
      <c r="I236" s="269"/>
      <c r="J236" s="269"/>
      <c r="K236" s="269"/>
    </row>
    <row r="237" customFormat="false" ht="25.5" hidden="false" customHeight="true" outlineLevel="0" collapsed="false">
      <c r="A237" s="291"/>
      <c r="B237" s="292"/>
      <c r="C237" s="293"/>
      <c r="D237" s="293"/>
      <c r="E237" s="294"/>
      <c r="F237" s="295"/>
      <c r="G237" s="296"/>
      <c r="H237" s="271"/>
      <c r="I237" s="269"/>
      <c r="J237" s="269"/>
      <c r="K237" s="269"/>
    </row>
    <row r="238" customFormat="false" ht="12.75" hidden="false" customHeight="false" outlineLevel="0" collapsed="false">
      <c r="A238" s="291"/>
      <c r="B238" s="292"/>
      <c r="C238" s="293"/>
      <c r="D238" s="293"/>
      <c r="E238" s="294"/>
      <c r="F238" s="295"/>
      <c r="G238" s="296"/>
      <c r="H238" s="271"/>
      <c r="I238" s="269"/>
      <c r="J238" s="269"/>
      <c r="K238" s="269"/>
    </row>
    <row r="239" customFormat="false" ht="12.75" hidden="false" customHeight="false" outlineLevel="0" collapsed="false">
      <c r="A239" s="297"/>
      <c r="B239" s="292"/>
      <c r="C239" s="293"/>
      <c r="D239" s="293"/>
      <c r="E239" s="294"/>
      <c r="F239" s="295"/>
      <c r="G239" s="296"/>
      <c r="H239" s="271"/>
      <c r="I239" s="269"/>
      <c r="J239" s="269"/>
      <c r="K239" s="269"/>
    </row>
    <row r="240" customFormat="false" ht="12.75" hidden="false" customHeight="false" outlineLevel="0" collapsed="false">
      <c r="A240" s="297"/>
      <c r="B240" s="292"/>
      <c r="C240" s="293"/>
      <c r="D240" s="293"/>
      <c r="E240" s="294"/>
      <c r="F240" s="295"/>
      <c r="G240" s="296"/>
      <c r="H240" s="271"/>
      <c r="I240" s="269"/>
      <c r="J240" s="269"/>
      <c r="K240" s="269"/>
    </row>
    <row r="241" customFormat="false" ht="12.75" hidden="false" customHeight="true" outlineLevel="0" collapsed="false">
      <c r="A241" s="291"/>
      <c r="B241" s="292"/>
      <c r="C241" s="293"/>
      <c r="D241" s="293"/>
      <c r="E241" s="294"/>
      <c r="F241" s="295"/>
      <c r="G241" s="296"/>
      <c r="H241" s="271"/>
      <c r="I241" s="269"/>
      <c r="J241" s="269"/>
      <c r="K241" s="269"/>
    </row>
    <row r="242" customFormat="false" ht="12.75" hidden="false" customHeight="true" outlineLevel="0" collapsed="false">
      <c r="A242" s="291"/>
      <c r="B242" s="292"/>
      <c r="C242" s="293"/>
      <c r="D242" s="293"/>
      <c r="E242" s="294"/>
      <c r="F242" s="295"/>
      <c r="G242" s="296"/>
      <c r="H242" s="271"/>
      <c r="I242" s="269"/>
      <c r="J242" s="269"/>
      <c r="K242" s="269"/>
    </row>
    <row r="243" customFormat="false" ht="12.75" hidden="false" customHeight="false" outlineLevel="0" collapsed="false">
      <c r="A243" s="297"/>
      <c r="B243" s="292"/>
      <c r="C243" s="293"/>
      <c r="D243" s="293"/>
      <c r="E243" s="294"/>
      <c r="F243" s="295"/>
      <c r="G243" s="296"/>
      <c r="H243" s="271"/>
      <c r="I243" s="269"/>
      <c r="J243" s="269"/>
      <c r="K243" s="269"/>
    </row>
    <row r="244" customFormat="false" ht="12.75" hidden="false" customHeight="false" outlineLevel="0" collapsed="false">
      <c r="A244" s="311"/>
      <c r="B244" s="312"/>
      <c r="C244" s="313"/>
      <c r="D244" s="313"/>
      <c r="E244" s="314"/>
      <c r="F244" s="315"/>
      <c r="G244" s="303"/>
      <c r="H244" s="271"/>
      <c r="I244" s="269"/>
      <c r="J244" s="269"/>
      <c r="K244" s="269"/>
    </row>
    <row r="245" customFormat="false" ht="51" hidden="false" customHeight="true" outlineLevel="0" collapsed="false">
      <c r="A245" s="316"/>
      <c r="B245" s="317"/>
      <c r="C245" s="313"/>
      <c r="D245" s="313"/>
      <c r="E245" s="314"/>
      <c r="F245" s="315"/>
      <c r="G245" s="318"/>
      <c r="H245" s="271"/>
      <c r="I245" s="269"/>
      <c r="J245" s="269"/>
      <c r="K245" s="269"/>
    </row>
    <row r="246" customFormat="false" ht="12.75" hidden="false" customHeight="false" outlineLevel="0" collapsed="false">
      <c r="A246" s="297"/>
      <c r="B246" s="292"/>
      <c r="C246" s="293"/>
      <c r="D246" s="293"/>
      <c r="E246" s="294"/>
      <c r="F246" s="295"/>
      <c r="G246" s="296"/>
      <c r="H246" s="271"/>
      <c r="I246" s="269"/>
      <c r="J246" s="269"/>
      <c r="K246" s="269"/>
    </row>
    <row r="247" customFormat="false" ht="12.75" hidden="false" customHeight="true" outlineLevel="0" collapsed="false">
      <c r="A247" s="297"/>
      <c r="B247" s="292"/>
      <c r="C247" s="293"/>
      <c r="D247" s="293"/>
      <c r="E247" s="294"/>
      <c r="F247" s="295"/>
      <c r="G247" s="296"/>
      <c r="H247" s="271"/>
      <c r="I247" s="269"/>
      <c r="J247" s="269"/>
      <c r="K247" s="269"/>
    </row>
    <row r="248" customFormat="false" ht="12.75" hidden="false" customHeight="true" outlineLevel="0" collapsed="false">
      <c r="A248" s="291"/>
      <c r="B248" s="292"/>
      <c r="C248" s="293"/>
      <c r="D248" s="293"/>
      <c r="E248" s="294"/>
      <c r="F248" s="295"/>
      <c r="G248" s="296"/>
      <c r="H248" s="271"/>
      <c r="I248" s="269"/>
      <c r="J248" s="269"/>
      <c r="K248" s="269"/>
    </row>
    <row r="249" customFormat="false" ht="12.75" hidden="false" customHeight="false" outlineLevel="0" collapsed="false">
      <c r="A249" s="297"/>
      <c r="B249" s="292"/>
      <c r="C249" s="293"/>
      <c r="D249" s="293"/>
      <c r="E249" s="294"/>
      <c r="F249" s="295"/>
      <c r="G249" s="296"/>
      <c r="H249" s="271"/>
      <c r="I249" s="269"/>
      <c r="J249" s="269"/>
      <c r="K249" s="269"/>
    </row>
    <row r="250" customFormat="false" ht="12.75" hidden="false" customHeight="true" outlineLevel="0" collapsed="false">
      <c r="A250" s="298"/>
      <c r="B250" s="299"/>
      <c r="C250" s="300"/>
      <c r="D250" s="300"/>
      <c r="E250" s="301"/>
      <c r="F250" s="302"/>
      <c r="G250" s="303"/>
      <c r="H250" s="271"/>
      <c r="I250" s="269"/>
      <c r="J250" s="269"/>
      <c r="K250" s="269"/>
    </row>
    <row r="251" customFormat="false" ht="12.75" hidden="false" customHeight="true" outlineLevel="0" collapsed="false">
      <c r="A251" s="304"/>
      <c r="B251" s="305"/>
      <c r="C251" s="300"/>
      <c r="D251" s="300"/>
      <c r="E251" s="301"/>
      <c r="F251" s="302"/>
      <c r="G251" s="318"/>
      <c r="H251" s="271"/>
      <c r="I251" s="269"/>
      <c r="J251" s="269"/>
      <c r="K251" s="269"/>
    </row>
    <row r="252" customFormat="false" ht="12.75" hidden="false" customHeight="false" outlineLevel="0" collapsed="false">
      <c r="A252" s="297"/>
      <c r="B252" s="292"/>
      <c r="C252" s="293"/>
      <c r="D252" s="293"/>
      <c r="E252" s="294"/>
      <c r="F252" s="295"/>
      <c r="G252" s="296"/>
      <c r="H252" s="271"/>
      <c r="I252" s="269"/>
      <c r="J252" s="269"/>
      <c r="K252" s="269"/>
    </row>
    <row r="253" customFormat="false" ht="12.75" hidden="false" customHeight="false" outlineLevel="0" collapsed="false">
      <c r="A253" s="297"/>
      <c r="B253" s="292"/>
      <c r="C253" s="293"/>
      <c r="D253" s="293"/>
      <c r="E253" s="294"/>
      <c r="F253" s="295"/>
      <c r="G253" s="296"/>
      <c r="H253" s="271"/>
      <c r="I253" s="269"/>
      <c r="J253" s="269"/>
      <c r="K253" s="269"/>
    </row>
    <row r="254" customFormat="false" ht="12.75" hidden="false" customHeight="false" outlineLevel="0" collapsed="false">
      <c r="A254" s="297"/>
      <c r="B254" s="292"/>
      <c r="C254" s="293"/>
      <c r="D254" s="293"/>
      <c r="E254" s="294"/>
      <c r="F254" s="295"/>
      <c r="G254" s="296"/>
      <c r="H254" s="271"/>
      <c r="I254" s="269"/>
      <c r="J254" s="269"/>
      <c r="K254" s="269"/>
    </row>
    <row r="255" customFormat="false" ht="12.75" hidden="false" customHeight="false" outlineLevel="0" collapsed="false">
      <c r="A255" s="291"/>
      <c r="B255" s="292"/>
      <c r="C255" s="293"/>
      <c r="D255" s="293"/>
      <c r="E255" s="294"/>
      <c r="F255" s="295"/>
      <c r="G255" s="296"/>
      <c r="H255" s="271"/>
      <c r="I255" s="269"/>
      <c r="J255" s="269"/>
      <c r="K255" s="269"/>
    </row>
    <row r="256" customFormat="false" ht="12.75" hidden="false" customHeight="false" outlineLevel="0" collapsed="false">
      <c r="A256" s="297"/>
      <c r="B256" s="292"/>
      <c r="C256" s="293"/>
      <c r="D256" s="293"/>
      <c r="E256" s="294"/>
      <c r="F256" s="295"/>
      <c r="G256" s="296"/>
      <c r="H256" s="271"/>
      <c r="I256" s="269"/>
      <c r="J256" s="269"/>
      <c r="K256" s="269"/>
    </row>
    <row r="257" customFormat="false" ht="12.75" hidden="false" customHeight="false" outlineLevel="0" collapsed="false">
      <c r="A257" s="297"/>
      <c r="B257" s="292"/>
      <c r="C257" s="293"/>
      <c r="D257" s="293"/>
      <c r="E257" s="294"/>
      <c r="F257" s="295"/>
      <c r="G257" s="296"/>
      <c r="H257" s="271"/>
      <c r="I257" s="269"/>
      <c r="J257" s="269"/>
      <c r="K257" s="269"/>
    </row>
    <row r="258" customFormat="false" ht="12.75" hidden="false" customHeight="false" outlineLevel="0" collapsed="false">
      <c r="A258" s="297"/>
      <c r="B258" s="292"/>
      <c r="C258" s="293"/>
      <c r="D258" s="293"/>
      <c r="E258" s="294"/>
      <c r="F258" s="295"/>
      <c r="G258" s="296"/>
      <c r="H258" s="271"/>
      <c r="I258" s="269"/>
      <c r="J258" s="269"/>
      <c r="K258" s="269"/>
    </row>
    <row r="259" customFormat="false" ht="12.75" hidden="false" customHeight="false" outlineLevel="0" collapsed="false">
      <c r="A259" s="297"/>
      <c r="B259" s="292"/>
      <c r="C259" s="293"/>
      <c r="D259" s="293"/>
      <c r="E259" s="294"/>
      <c r="F259" s="295"/>
      <c r="G259" s="296"/>
      <c r="H259" s="271"/>
      <c r="I259" s="269"/>
      <c r="J259" s="269"/>
      <c r="K259" s="269"/>
    </row>
    <row r="260" customFormat="false" ht="12.75" hidden="false" customHeight="false" outlineLevel="0" collapsed="false">
      <c r="A260" s="291"/>
      <c r="B260" s="292"/>
      <c r="C260" s="293"/>
      <c r="D260" s="293"/>
      <c r="E260" s="294"/>
      <c r="F260" s="295"/>
      <c r="G260" s="296"/>
      <c r="H260" s="271"/>
      <c r="I260" s="269"/>
      <c r="J260" s="269"/>
      <c r="K260" s="269"/>
    </row>
    <row r="261" customFormat="false" ht="12.75" hidden="false" customHeight="false" outlineLevel="0" collapsed="false">
      <c r="A261" s="297"/>
      <c r="B261" s="292"/>
      <c r="C261" s="293"/>
      <c r="D261" s="293"/>
      <c r="E261" s="294"/>
      <c r="F261" s="295"/>
      <c r="G261" s="296"/>
      <c r="H261" s="271"/>
      <c r="I261" s="269"/>
      <c r="J261" s="269"/>
      <c r="K261" s="269"/>
    </row>
    <row r="262" customFormat="false" ht="12.75" hidden="false" customHeight="true" outlineLevel="0" collapsed="false">
      <c r="A262" s="291"/>
      <c r="B262" s="292"/>
      <c r="C262" s="293"/>
      <c r="D262" s="293"/>
      <c r="E262" s="294"/>
      <c r="F262" s="295"/>
      <c r="G262" s="296"/>
      <c r="H262" s="271"/>
      <c r="I262" s="269"/>
      <c r="J262" s="269"/>
      <c r="K262" s="269"/>
    </row>
    <row r="263" customFormat="false" ht="12.75" hidden="false" customHeight="false" outlineLevel="0" collapsed="false">
      <c r="A263" s="291"/>
      <c r="B263" s="292"/>
      <c r="C263" s="293"/>
      <c r="D263" s="293"/>
      <c r="E263" s="294"/>
      <c r="F263" s="295"/>
      <c r="G263" s="296"/>
      <c r="H263" s="271"/>
      <c r="I263" s="269"/>
      <c r="J263" s="269"/>
      <c r="K263" s="269"/>
    </row>
    <row r="264" customFormat="false" ht="12.75" hidden="false" customHeight="false" outlineLevel="0" collapsed="false">
      <c r="A264" s="291"/>
      <c r="B264" s="292"/>
      <c r="C264" s="293"/>
      <c r="D264" s="293"/>
      <c r="E264" s="294"/>
      <c r="F264" s="295"/>
      <c r="G264" s="296"/>
      <c r="H264" s="271"/>
      <c r="I264" s="269"/>
      <c r="J264" s="269"/>
      <c r="K264" s="269"/>
    </row>
    <row r="265" customFormat="false" ht="12.75" hidden="false" customHeight="false" outlineLevel="0" collapsed="false">
      <c r="A265" s="297"/>
      <c r="B265" s="292"/>
      <c r="C265" s="293"/>
      <c r="D265" s="293"/>
      <c r="E265" s="294"/>
      <c r="F265" s="295"/>
      <c r="G265" s="296"/>
      <c r="H265" s="271"/>
      <c r="I265" s="269"/>
      <c r="J265" s="269"/>
      <c r="K265" s="269"/>
    </row>
    <row r="266" customFormat="false" ht="25.5" hidden="false" customHeight="true" outlineLevel="0" collapsed="false">
      <c r="A266" s="291"/>
      <c r="B266" s="292"/>
      <c r="C266" s="293"/>
      <c r="D266" s="293"/>
      <c r="E266" s="294"/>
      <c r="F266" s="295"/>
      <c r="G266" s="296"/>
      <c r="H266" s="271"/>
      <c r="I266" s="269"/>
      <c r="J266" s="269"/>
      <c r="K266" s="269"/>
    </row>
    <row r="267" customFormat="false" ht="12.75" hidden="false" customHeight="false" outlineLevel="0" collapsed="false">
      <c r="A267" s="291"/>
      <c r="B267" s="292"/>
      <c r="C267" s="293"/>
      <c r="D267" s="293"/>
      <c r="E267" s="294"/>
      <c r="F267" s="295"/>
      <c r="G267" s="296"/>
      <c r="H267" s="271"/>
      <c r="I267" s="269"/>
      <c r="J267" s="269"/>
      <c r="K267" s="269"/>
    </row>
    <row r="268" customFormat="false" ht="12.75" hidden="false" customHeight="false" outlineLevel="0" collapsed="false">
      <c r="A268" s="297"/>
      <c r="B268" s="292"/>
      <c r="C268" s="293"/>
      <c r="D268" s="293"/>
      <c r="E268" s="294"/>
      <c r="F268" s="295"/>
      <c r="G268" s="296"/>
      <c r="H268" s="271"/>
      <c r="I268" s="269"/>
      <c r="J268" s="269"/>
      <c r="K268" s="269"/>
    </row>
    <row r="269" customFormat="false" ht="12.75" hidden="false" customHeight="false" outlineLevel="0" collapsed="false">
      <c r="A269" s="297"/>
      <c r="B269" s="292"/>
      <c r="C269" s="293"/>
      <c r="D269" s="293"/>
      <c r="E269" s="294"/>
      <c r="F269" s="295"/>
      <c r="G269" s="296"/>
      <c r="H269" s="271"/>
      <c r="I269" s="269"/>
      <c r="J269" s="269"/>
      <c r="K269" s="269"/>
    </row>
    <row r="270" customFormat="false" ht="12.75" hidden="false" customHeight="true" outlineLevel="0" collapsed="false">
      <c r="A270" s="297"/>
      <c r="B270" s="292"/>
      <c r="C270" s="293"/>
      <c r="D270" s="293"/>
      <c r="E270" s="294"/>
      <c r="F270" s="295"/>
      <c r="G270" s="296"/>
      <c r="H270" s="271"/>
      <c r="I270" s="269"/>
      <c r="J270" s="269"/>
      <c r="K270" s="269"/>
    </row>
    <row r="271" customFormat="false" ht="12.75" hidden="false" customHeight="true" outlineLevel="0" collapsed="false">
      <c r="A271" s="297"/>
      <c r="B271" s="292"/>
      <c r="C271" s="293"/>
      <c r="D271" s="293"/>
      <c r="E271" s="294"/>
      <c r="F271" s="295"/>
      <c r="G271" s="296"/>
      <c r="H271" s="271"/>
      <c r="I271" s="269"/>
      <c r="J271" s="269"/>
      <c r="K271" s="269"/>
    </row>
    <row r="272" customFormat="false" ht="12.75" hidden="false" customHeight="false" outlineLevel="0" collapsed="false">
      <c r="A272" s="297"/>
      <c r="B272" s="292"/>
      <c r="C272" s="293"/>
      <c r="D272" s="293"/>
      <c r="E272" s="294"/>
      <c r="F272" s="295"/>
      <c r="G272" s="296"/>
      <c r="H272" s="271"/>
      <c r="I272" s="269"/>
      <c r="J272" s="269"/>
      <c r="K272" s="269"/>
    </row>
    <row r="273" customFormat="false" ht="12.75" hidden="false" customHeight="false" outlineLevel="0" collapsed="false">
      <c r="A273" s="308"/>
      <c r="B273" s="292"/>
      <c r="C273" s="293"/>
      <c r="D273" s="293"/>
      <c r="E273" s="294"/>
      <c r="F273" s="295"/>
      <c r="G273" s="296"/>
      <c r="H273" s="271"/>
      <c r="I273" s="269"/>
      <c r="J273" s="269"/>
      <c r="K273" s="269"/>
    </row>
    <row r="274" customFormat="false" ht="12.75" hidden="false" customHeight="false" outlineLevel="0" collapsed="false">
      <c r="A274" s="297"/>
      <c r="B274" s="292"/>
      <c r="C274" s="293"/>
      <c r="D274" s="293"/>
      <c r="E274" s="294"/>
      <c r="F274" s="295"/>
      <c r="G274" s="296"/>
      <c r="H274" s="271"/>
      <c r="I274" s="269"/>
      <c r="J274" s="269"/>
      <c r="K274" s="269"/>
    </row>
    <row r="275" customFormat="false" ht="12.75" hidden="false" customHeight="true" outlineLevel="0" collapsed="false">
      <c r="A275" s="297"/>
      <c r="B275" s="292"/>
      <c r="C275" s="293"/>
      <c r="D275" s="293"/>
      <c r="E275" s="294"/>
      <c r="F275" s="295"/>
      <c r="G275" s="296"/>
      <c r="H275" s="271"/>
      <c r="I275" s="269"/>
      <c r="J275" s="269"/>
      <c r="K275" s="269"/>
    </row>
    <row r="276" customFormat="false" ht="12.75" hidden="false" customHeight="false" outlineLevel="0" collapsed="false">
      <c r="A276" s="291"/>
      <c r="B276" s="292"/>
      <c r="C276" s="293"/>
      <c r="D276" s="293"/>
      <c r="E276" s="294"/>
      <c r="F276" s="295"/>
      <c r="G276" s="296"/>
      <c r="H276" s="271"/>
      <c r="I276" s="269"/>
      <c r="J276" s="269"/>
      <c r="K276" s="269"/>
    </row>
    <row r="277" customFormat="false" ht="12.75" hidden="false" customHeight="false" outlineLevel="0" collapsed="false">
      <c r="A277" s="297"/>
      <c r="B277" s="292"/>
      <c r="C277" s="293"/>
      <c r="D277" s="293"/>
      <c r="E277" s="294"/>
      <c r="F277" s="295"/>
      <c r="G277" s="296"/>
      <c r="H277" s="271"/>
      <c r="I277" s="269"/>
      <c r="J277" s="269"/>
      <c r="K277" s="269"/>
    </row>
    <row r="278" customFormat="false" ht="12.75" hidden="false" customHeight="false" outlineLevel="0" collapsed="false">
      <c r="A278" s="297"/>
      <c r="B278" s="292"/>
      <c r="C278" s="293"/>
      <c r="D278" s="293"/>
      <c r="E278" s="294"/>
      <c r="F278" s="295"/>
      <c r="G278" s="296"/>
      <c r="H278" s="271"/>
      <c r="I278" s="269"/>
      <c r="J278" s="269"/>
      <c r="K278" s="269"/>
    </row>
    <row r="279" customFormat="false" ht="12.75" hidden="false" customHeight="false" outlineLevel="0" collapsed="false">
      <c r="A279" s="297"/>
      <c r="B279" s="292"/>
      <c r="C279" s="293"/>
      <c r="D279" s="293"/>
      <c r="E279" s="294"/>
      <c r="F279" s="295"/>
      <c r="G279" s="296"/>
      <c r="H279" s="271"/>
      <c r="I279" s="269"/>
      <c r="J279" s="269"/>
      <c r="K279" s="269"/>
    </row>
    <row r="280" customFormat="false" ht="12.75" hidden="false" customHeight="false" outlineLevel="0" collapsed="false">
      <c r="A280" s="297"/>
      <c r="B280" s="292"/>
      <c r="C280" s="293"/>
      <c r="D280" s="293"/>
      <c r="E280" s="294"/>
      <c r="F280" s="295"/>
      <c r="G280" s="296"/>
      <c r="H280" s="271"/>
      <c r="I280" s="269"/>
      <c r="J280" s="269"/>
      <c r="K280" s="269"/>
    </row>
    <row r="281" customFormat="false" ht="12.75" hidden="false" customHeight="false" outlineLevel="0" collapsed="false">
      <c r="A281" s="297"/>
      <c r="B281" s="292"/>
      <c r="C281" s="293"/>
      <c r="D281" s="293"/>
      <c r="E281" s="294"/>
      <c r="F281" s="295"/>
      <c r="G281" s="296"/>
      <c r="H281" s="271"/>
      <c r="I281" s="269"/>
      <c r="J281" s="269"/>
      <c r="K281" s="269"/>
    </row>
    <row r="282" customFormat="false" ht="12.75" hidden="false" customHeight="false" outlineLevel="0" collapsed="false">
      <c r="A282" s="297"/>
      <c r="B282" s="292"/>
      <c r="C282" s="293"/>
      <c r="D282" s="293"/>
      <c r="E282" s="294"/>
      <c r="F282" s="295"/>
      <c r="G282" s="296"/>
      <c r="H282" s="271"/>
      <c r="I282" s="269"/>
      <c r="J282" s="269"/>
      <c r="K282" s="269"/>
    </row>
    <row r="283" customFormat="false" ht="12.75" hidden="false" customHeight="false" outlineLevel="0" collapsed="false">
      <c r="A283" s="297"/>
      <c r="B283" s="292"/>
      <c r="C283" s="293"/>
      <c r="D283" s="293"/>
      <c r="E283" s="294"/>
      <c r="F283" s="295"/>
      <c r="G283" s="296"/>
      <c r="H283" s="271"/>
      <c r="I283" s="269"/>
      <c r="J283" s="269"/>
      <c r="K283" s="269"/>
    </row>
    <row r="284" customFormat="false" ht="12.75" hidden="false" customHeight="false" outlineLevel="0" collapsed="false">
      <c r="A284" s="291"/>
      <c r="B284" s="292"/>
      <c r="C284" s="293"/>
      <c r="D284" s="293"/>
      <c r="E284" s="294"/>
      <c r="F284" s="295"/>
      <c r="G284" s="296"/>
      <c r="H284" s="271"/>
      <c r="I284" s="269"/>
      <c r="J284" s="269"/>
      <c r="K284" s="269"/>
    </row>
    <row r="285" customFormat="false" ht="39" hidden="false" customHeight="true" outlineLevel="0" collapsed="false">
      <c r="A285" s="291"/>
      <c r="B285" s="292"/>
      <c r="C285" s="293"/>
      <c r="D285" s="293"/>
      <c r="E285" s="294"/>
      <c r="F285" s="295"/>
      <c r="G285" s="296"/>
      <c r="H285" s="271"/>
      <c r="I285" s="269"/>
      <c r="J285" s="269"/>
      <c r="K285" s="269"/>
    </row>
    <row r="286" customFormat="false" ht="12.75" hidden="false" customHeight="false" outlineLevel="0" collapsed="false">
      <c r="A286" s="297"/>
      <c r="B286" s="292"/>
      <c r="C286" s="293"/>
      <c r="D286" s="293"/>
      <c r="E286" s="294"/>
      <c r="F286" s="295"/>
      <c r="G286" s="296"/>
      <c r="H286" s="271"/>
      <c r="I286" s="269"/>
      <c r="J286" s="269"/>
      <c r="K286" s="269"/>
    </row>
    <row r="287" s="261" customFormat="true" ht="12.75" hidden="false" customHeight="false" outlineLevel="0" collapsed="false">
      <c r="A287" s="308"/>
      <c r="B287" s="292"/>
      <c r="C287" s="293"/>
      <c r="D287" s="293"/>
      <c r="E287" s="294"/>
      <c r="F287" s="295"/>
      <c r="G287" s="296"/>
      <c r="H287" s="285"/>
      <c r="I287" s="260"/>
      <c r="J287" s="260"/>
      <c r="K287" s="260"/>
    </row>
    <row r="288" s="261" customFormat="true" ht="12.75" hidden="false" customHeight="false" outlineLevel="0" collapsed="false">
      <c r="A288" s="297"/>
      <c r="B288" s="292"/>
      <c r="C288" s="293"/>
      <c r="D288" s="293"/>
      <c r="E288" s="294"/>
      <c r="F288" s="295"/>
      <c r="G288" s="296"/>
      <c r="H288" s="285"/>
      <c r="I288" s="260"/>
      <c r="J288" s="260"/>
      <c r="K288" s="260"/>
    </row>
    <row r="289" customFormat="false" ht="12.75" hidden="false" customHeight="false" outlineLevel="0" collapsed="false">
      <c r="A289" s="297"/>
      <c r="B289" s="292"/>
      <c r="C289" s="293"/>
      <c r="D289" s="293"/>
      <c r="E289" s="294"/>
      <c r="F289" s="295"/>
      <c r="G289" s="296"/>
      <c r="H289" s="271"/>
      <c r="I289" s="269"/>
      <c r="J289" s="269"/>
      <c r="K289" s="269"/>
    </row>
    <row r="290" customFormat="false" ht="12.75" hidden="false" customHeight="false" outlineLevel="0" collapsed="false">
      <c r="A290" s="291"/>
      <c r="B290" s="292"/>
      <c r="C290" s="293"/>
      <c r="D290" s="293"/>
      <c r="E290" s="294"/>
      <c r="F290" s="295"/>
      <c r="G290" s="296"/>
      <c r="H290" s="271"/>
      <c r="I290" s="269"/>
      <c r="J290" s="269"/>
      <c r="K290" s="269"/>
    </row>
    <row r="291" customFormat="false" ht="12.75" hidden="false" customHeight="false" outlineLevel="0" collapsed="false">
      <c r="A291" s="297"/>
      <c r="B291" s="292"/>
      <c r="C291" s="293"/>
      <c r="D291" s="293"/>
      <c r="E291" s="294"/>
      <c r="F291" s="295"/>
      <c r="G291" s="296"/>
      <c r="H291" s="271"/>
      <c r="I291" s="269"/>
      <c r="J291" s="269"/>
      <c r="K291" s="269"/>
    </row>
    <row r="292" customFormat="false" ht="12.75" hidden="false" customHeight="false" outlineLevel="0" collapsed="false">
      <c r="A292" s="297"/>
      <c r="B292" s="292"/>
      <c r="C292" s="293"/>
      <c r="D292" s="293"/>
      <c r="E292" s="294"/>
      <c r="F292" s="295"/>
      <c r="G292" s="296"/>
      <c r="H292" s="271"/>
      <c r="I292" s="269"/>
      <c r="J292" s="269"/>
      <c r="K292" s="269"/>
    </row>
    <row r="293" customFormat="false" ht="12.75" hidden="false" customHeight="false" outlineLevel="0" collapsed="false">
      <c r="A293" s="297"/>
      <c r="B293" s="292"/>
      <c r="C293" s="293"/>
      <c r="D293" s="293"/>
      <c r="E293" s="294"/>
      <c r="F293" s="295"/>
      <c r="G293" s="296"/>
      <c r="H293" s="271"/>
      <c r="I293" s="269"/>
      <c r="J293" s="269"/>
      <c r="K293" s="269"/>
    </row>
    <row r="294" customFormat="false" ht="39" hidden="false" customHeight="true" outlineLevel="0" collapsed="false">
      <c r="A294" s="291"/>
      <c r="B294" s="292"/>
      <c r="C294" s="293"/>
      <c r="D294" s="293"/>
      <c r="E294" s="294"/>
      <c r="F294" s="295"/>
      <c r="G294" s="296"/>
      <c r="H294" s="271"/>
      <c r="I294" s="269"/>
      <c r="J294" s="269"/>
      <c r="K294" s="269"/>
    </row>
    <row r="295" customFormat="false" ht="12.75" hidden="false" customHeight="false" outlineLevel="0" collapsed="false">
      <c r="A295" s="297"/>
      <c r="B295" s="292"/>
      <c r="C295" s="293"/>
      <c r="D295" s="293"/>
      <c r="E295" s="294"/>
      <c r="F295" s="295"/>
      <c r="G295" s="296"/>
      <c r="H295" s="271"/>
      <c r="I295" s="269"/>
      <c r="J295" s="269"/>
      <c r="K295" s="269"/>
    </row>
    <row r="296" customFormat="false" ht="12.75" hidden="false" customHeight="true" outlineLevel="0" collapsed="false">
      <c r="A296" s="291"/>
      <c r="B296" s="292"/>
      <c r="C296" s="293"/>
      <c r="D296" s="293"/>
      <c r="E296" s="294"/>
      <c r="F296" s="295"/>
      <c r="G296" s="296"/>
      <c r="H296" s="271"/>
      <c r="I296" s="269"/>
      <c r="J296" s="269"/>
      <c r="K296" s="269"/>
    </row>
    <row r="297" s="261" customFormat="true" ht="12.75" hidden="false" customHeight="false" outlineLevel="0" collapsed="false">
      <c r="A297" s="291"/>
      <c r="B297" s="292"/>
      <c r="C297" s="293"/>
      <c r="D297" s="293"/>
      <c r="E297" s="294"/>
      <c r="F297" s="295"/>
      <c r="G297" s="296"/>
      <c r="H297" s="285"/>
      <c r="I297" s="260"/>
      <c r="J297" s="260"/>
      <c r="K297" s="260"/>
    </row>
    <row r="298" s="261" customFormat="true" ht="12.75" hidden="false" customHeight="false" outlineLevel="0" collapsed="false">
      <c r="A298" s="291"/>
      <c r="B298" s="292"/>
      <c r="C298" s="293"/>
      <c r="D298" s="293"/>
      <c r="E298" s="294"/>
      <c r="F298" s="295"/>
      <c r="G298" s="296"/>
      <c r="H298" s="285"/>
      <c r="I298" s="260"/>
      <c r="J298" s="260"/>
      <c r="K298" s="260"/>
    </row>
    <row r="299" customFormat="false" ht="12.75" hidden="false" customHeight="false" outlineLevel="0" collapsed="false">
      <c r="A299" s="297"/>
      <c r="B299" s="292"/>
      <c r="C299" s="293"/>
      <c r="D299" s="293"/>
      <c r="E299" s="294"/>
      <c r="F299" s="295"/>
      <c r="G299" s="296"/>
      <c r="H299" s="271"/>
      <c r="I299" s="269"/>
      <c r="J299" s="269"/>
      <c r="K299" s="269"/>
    </row>
    <row r="300" customFormat="false" ht="12.75" hidden="false" customHeight="false" outlineLevel="0" collapsed="false">
      <c r="A300" s="297"/>
      <c r="B300" s="292"/>
      <c r="C300" s="293"/>
      <c r="D300" s="293"/>
      <c r="E300" s="294"/>
      <c r="F300" s="295"/>
      <c r="G300" s="296"/>
      <c r="H300" s="271"/>
      <c r="I300" s="269"/>
      <c r="J300" s="269"/>
      <c r="K300" s="269"/>
    </row>
    <row r="301" customFormat="false" ht="12.75" hidden="false" customHeight="false" outlineLevel="0" collapsed="false">
      <c r="A301" s="297"/>
      <c r="B301" s="292"/>
      <c r="C301" s="293"/>
      <c r="D301" s="293"/>
      <c r="E301" s="294"/>
      <c r="F301" s="295"/>
      <c r="G301" s="296"/>
      <c r="H301" s="271"/>
      <c r="I301" s="269"/>
      <c r="J301" s="269"/>
      <c r="K301" s="269"/>
    </row>
    <row r="302" customFormat="false" ht="12.75" hidden="false" customHeight="false" outlineLevel="0" collapsed="false">
      <c r="A302" s="297"/>
      <c r="B302" s="292"/>
      <c r="C302" s="293"/>
      <c r="D302" s="293"/>
      <c r="E302" s="294"/>
      <c r="F302" s="295"/>
      <c r="G302" s="296"/>
      <c r="H302" s="271"/>
      <c r="I302" s="269"/>
      <c r="J302" s="269"/>
      <c r="K302" s="269"/>
    </row>
    <row r="303" s="261" customFormat="true" ht="12.75" hidden="false" customHeight="false" outlineLevel="0" collapsed="false">
      <c r="A303" s="291"/>
      <c r="B303" s="292"/>
      <c r="C303" s="293"/>
      <c r="D303" s="293"/>
      <c r="E303" s="294"/>
      <c r="F303" s="295"/>
      <c r="G303" s="296"/>
      <c r="H303" s="285"/>
      <c r="I303" s="260"/>
      <c r="J303" s="260"/>
      <c r="K303" s="260"/>
    </row>
    <row r="304" s="261" customFormat="true" ht="12.75" hidden="false" customHeight="false" outlineLevel="0" collapsed="false">
      <c r="A304" s="297"/>
      <c r="B304" s="292"/>
      <c r="C304" s="293"/>
      <c r="D304" s="293"/>
      <c r="E304" s="294"/>
      <c r="F304" s="295"/>
      <c r="G304" s="296"/>
      <c r="H304" s="285"/>
      <c r="I304" s="260"/>
      <c r="J304" s="260"/>
      <c r="K304" s="260"/>
    </row>
    <row r="305" s="261" customFormat="true" ht="12.75" hidden="false" customHeight="false" outlineLevel="0" collapsed="false">
      <c r="A305" s="297"/>
      <c r="B305" s="292"/>
      <c r="C305" s="293"/>
      <c r="D305" s="293"/>
      <c r="E305" s="294"/>
      <c r="F305" s="295"/>
      <c r="G305" s="296"/>
      <c r="H305" s="285"/>
      <c r="I305" s="260"/>
      <c r="J305" s="260"/>
      <c r="K305" s="260"/>
    </row>
    <row r="306" s="261" customFormat="true" ht="12.75" hidden="false" customHeight="false" outlineLevel="0" collapsed="false">
      <c r="A306" s="297"/>
      <c r="B306" s="292"/>
      <c r="C306" s="293"/>
      <c r="D306" s="293"/>
      <c r="E306" s="294"/>
      <c r="F306" s="295"/>
      <c r="G306" s="296"/>
      <c r="H306" s="285"/>
      <c r="I306" s="260"/>
      <c r="J306" s="260"/>
      <c r="K306" s="260"/>
    </row>
    <row r="307" s="261" customFormat="true" ht="39" hidden="false" customHeight="true" outlineLevel="0" collapsed="false">
      <c r="A307" s="291"/>
      <c r="B307" s="292"/>
      <c r="C307" s="293"/>
      <c r="D307" s="293"/>
      <c r="E307" s="294"/>
      <c r="F307" s="295"/>
      <c r="G307" s="296"/>
      <c r="H307" s="285"/>
      <c r="I307" s="260"/>
      <c r="J307" s="260"/>
      <c r="K307" s="260"/>
    </row>
    <row r="308" customFormat="false" ht="12.75" hidden="false" customHeight="false" outlineLevel="0" collapsed="false">
      <c r="A308" s="297"/>
      <c r="B308" s="292"/>
      <c r="C308" s="293"/>
      <c r="D308" s="293"/>
      <c r="E308" s="294"/>
      <c r="F308" s="295"/>
      <c r="G308" s="296"/>
      <c r="H308" s="271"/>
      <c r="I308" s="269"/>
      <c r="J308" s="269"/>
      <c r="K308" s="269"/>
    </row>
    <row r="309" customFormat="false" ht="12.75" hidden="false" customHeight="true" outlineLevel="0" collapsed="false">
      <c r="A309" s="291"/>
      <c r="B309" s="292"/>
      <c r="C309" s="293"/>
      <c r="D309" s="293"/>
      <c r="E309" s="294"/>
      <c r="F309" s="295"/>
      <c r="G309" s="296"/>
      <c r="H309" s="271"/>
      <c r="I309" s="269"/>
      <c r="J309" s="269"/>
      <c r="K309" s="269"/>
    </row>
    <row r="310" customFormat="false" ht="12.75" hidden="false" customHeight="false" outlineLevel="0" collapsed="false">
      <c r="A310" s="291"/>
      <c r="B310" s="292"/>
      <c r="C310" s="293"/>
      <c r="D310" s="293"/>
      <c r="E310" s="294"/>
      <c r="F310" s="295"/>
      <c r="G310" s="296"/>
      <c r="H310" s="271"/>
      <c r="I310" s="269"/>
      <c r="J310" s="269"/>
      <c r="K310" s="269"/>
    </row>
    <row r="311" customFormat="false" ht="12.75" hidden="false" customHeight="false" outlineLevel="0" collapsed="false">
      <c r="A311" s="291"/>
      <c r="B311" s="292"/>
      <c r="C311" s="293"/>
      <c r="D311" s="293"/>
      <c r="E311" s="294"/>
      <c r="F311" s="295"/>
      <c r="G311" s="296"/>
      <c r="H311" s="271"/>
      <c r="I311" s="269"/>
      <c r="J311" s="269"/>
      <c r="K311" s="269"/>
    </row>
    <row r="312" customFormat="false" ht="12.75" hidden="false" customHeight="false" outlineLevel="0" collapsed="false">
      <c r="A312" s="297"/>
      <c r="B312" s="292"/>
      <c r="C312" s="293"/>
      <c r="D312" s="293"/>
      <c r="E312" s="294"/>
      <c r="F312" s="295"/>
      <c r="G312" s="296"/>
      <c r="H312" s="271"/>
      <c r="I312" s="269"/>
      <c r="J312" s="269"/>
      <c r="K312" s="269"/>
    </row>
    <row r="313" customFormat="false" ht="25.5" hidden="false" customHeight="true" outlineLevel="0" collapsed="false">
      <c r="A313" s="297"/>
      <c r="B313" s="292"/>
      <c r="C313" s="293"/>
      <c r="D313" s="293"/>
      <c r="E313" s="294"/>
      <c r="F313" s="295"/>
      <c r="G313" s="296"/>
      <c r="H313" s="271"/>
      <c r="I313" s="269"/>
      <c r="J313" s="269"/>
      <c r="K313" s="269"/>
    </row>
    <row r="314" customFormat="false" ht="12.75" hidden="false" customHeight="false" outlineLevel="0" collapsed="false">
      <c r="A314" s="297"/>
      <c r="B314" s="292"/>
      <c r="C314" s="293"/>
      <c r="D314" s="293"/>
      <c r="E314" s="294"/>
      <c r="F314" s="295"/>
      <c r="G314" s="296"/>
      <c r="H314" s="271"/>
      <c r="I314" s="269"/>
      <c r="J314" s="269"/>
      <c r="K314" s="269"/>
    </row>
    <row r="315" customFormat="false" ht="12.75" hidden="false" customHeight="false" outlineLevel="0" collapsed="false">
      <c r="A315" s="291"/>
      <c r="B315" s="292"/>
      <c r="C315" s="293"/>
      <c r="D315" s="293"/>
      <c r="E315" s="294"/>
      <c r="F315" s="295"/>
      <c r="G315" s="296"/>
      <c r="H315" s="271"/>
      <c r="I315" s="269"/>
      <c r="J315" s="269"/>
      <c r="K315" s="269"/>
    </row>
    <row r="316" s="261" customFormat="true" ht="12.75" hidden="false" customHeight="true" outlineLevel="0" collapsed="false">
      <c r="A316" s="291"/>
      <c r="B316" s="292"/>
      <c r="C316" s="293"/>
      <c r="D316" s="293"/>
      <c r="E316" s="294"/>
      <c r="F316" s="295"/>
      <c r="G316" s="296"/>
      <c r="H316" s="285"/>
      <c r="I316" s="260"/>
      <c r="J316" s="260"/>
      <c r="K316" s="260"/>
    </row>
    <row r="317" s="261" customFormat="true" ht="12.75" hidden="false" customHeight="false" outlineLevel="0" collapsed="false">
      <c r="A317" s="297"/>
      <c r="B317" s="292"/>
      <c r="C317" s="293"/>
      <c r="D317" s="293"/>
      <c r="E317" s="294"/>
      <c r="F317" s="295"/>
      <c r="G317" s="296"/>
      <c r="H317" s="285"/>
      <c r="I317" s="260"/>
      <c r="J317" s="260"/>
      <c r="K317" s="260"/>
    </row>
    <row r="318" customFormat="false" ht="12.75" hidden="false" customHeight="false" outlineLevel="0" collapsed="false">
      <c r="A318" s="297"/>
      <c r="B318" s="292"/>
      <c r="C318" s="293"/>
      <c r="D318" s="293"/>
      <c r="E318" s="294"/>
      <c r="F318" s="295"/>
      <c r="G318" s="296"/>
      <c r="H318" s="271"/>
      <c r="I318" s="269"/>
      <c r="J318" s="269"/>
      <c r="K318" s="269"/>
    </row>
    <row r="319" customFormat="false" ht="12.75" hidden="false" customHeight="false" outlineLevel="0" collapsed="false">
      <c r="A319" s="297"/>
      <c r="B319" s="292"/>
      <c r="C319" s="293"/>
      <c r="D319" s="293"/>
      <c r="E319" s="294"/>
      <c r="F319" s="295"/>
      <c r="G319" s="296"/>
      <c r="H319" s="271"/>
      <c r="I319" s="269"/>
      <c r="J319" s="269"/>
      <c r="K319" s="269"/>
    </row>
    <row r="320" customFormat="false" ht="12.75" hidden="false" customHeight="false" outlineLevel="0" collapsed="false">
      <c r="A320" s="297"/>
      <c r="B320" s="292"/>
      <c r="C320" s="293"/>
      <c r="D320" s="293"/>
      <c r="E320" s="294"/>
      <c r="F320" s="295"/>
      <c r="G320" s="296"/>
      <c r="H320" s="271"/>
      <c r="I320" s="269"/>
      <c r="J320" s="269"/>
      <c r="K320" s="269"/>
    </row>
    <row r="321" customFormat="false" ht="12.75" hidden="false" customHeight="false" outlineLevel="0" collapsed="false">
      <c r="A321" s="297"/>
      <c r="B321" s="292"/>
      <c r="C321" s="293"/>
      <c r="D321" s="293"/>
      <c r="E321" s="294"/>
      <c r="F321" s="295"/>
      <c r="G321" s="296"/>
      <c r="H321" s="271"/>
      <c r="I321" s="269"/>
      <c r="J321" s="269"/>
      <c r="K321" s="269"/>
    </row>
    <row r="322" customFormat="false" ht="12.75" hidden="false" customHeight="false" outlineLevel="0" collapsed="false">
      <c r="A322" s="297"/>
      <c r="B322" s="292"/>
      <c r="C322" s="293"/>
      <c r="D322" s="293"/>
      <c r="E322" s="294"/>
      <c r="F322" s="295"/>
      <c r="G322" s="296"/>
      <c r="H322" s="271"/>
      <c r="I322" s="269"/>
      <c r="J322" s="269"/>
      <c r="K322" s="269"/>
    </row>
    <row r="323" customFormat="false" ht="12.75" hidden="false" customHeight="false" outlineLevel="0" collapsed="false">
      <c r="A323" s="297"/>
      <c r="B323" s="292"/>
      <c r="C323" s="293"/>
      <c r="D323" s="293"/>
      <c r="E323" s="294"/>
      <c r="F323" s="295"/>
      <c r="G323" s="296"/>
      <c r="H323" s="271"/>
      <c r="I323" s="269"/>
      <c r="J323" s="269"/>
      <c r="K323" s="269"/>
    </row>
    <row r="324" customFormat="false" ht="12.75" hidden="false" customHeight="false" outlineLevel="0" collapsed="false">
      <c r="A324" s="291"/>
      <c r="B324" s="292"/>
      <c r="C324" s="293"/>
      <c r="D324" s="293"/>
      <c r="E324" s="294"/>
      <c r="F324" s="295"/>
      <c r="G324" s="296"/>
      <c r="H324" s="271"/>
      <c r="I324" s="269"/>
      <c r="J324" s="269"/>
      <c r="K324" s="269"/>
    </row>
    <row r="325" customFormat="false" ht="12.75" hidden="false" customHeight="false" outlineLevel="0" collapsed="false">
      <c r="A325" s="297"/>
      <c r="B325" s="292"/>
      <c r="C325" s="293"/>
      <c r="D325" s="293"/>
      <c r="E325" s="294"/>
      <c r="F325" s="295"/>
      <c r="G325" s="296"/>
      <c r="H325" s="271"/>
      <c r="I325" s="269"/>
      <c r="J325" s="269"/>
      <c r="K325" s="269"/>
    </row>
    <row r="326" customFormat="false" ht="12.75" hidden="false" customHeight="true" outlineLevel="0" collapsed="false">
      <c r="A326" s="291"/>
      <c r="B326" s="292"/>
      <c r="C326" s="293"/>
      <c r="D326" s="293"/>
      <c r="E326" s="294"/>
      <c r="F326" s="295"/>
      <c r="G326" s="296"/>
      <c r="H326" s="271"/>
      <c r="I326" s="269"/>
      <c r="J326" s="269"/>
      <c r="K326" s="269"/>
    </row>
    <row r="327" customFormat="false" ht="25.5" hidden="false" customHeight="true" outlineLevel="0" collapsed="false">
      <c r="A327" s="291"/>
      <c r="B327" s="292"/>
      <c r="C327" s="293"/>
      <c r="D327" s="293"/>
      <c r="E327" s="294"/>
      <c r="F327" s="295"/>
      <c r="G327" s="296"/>
      <c r="H327" s="271"/>
      <c r="I327" s="269"/>
      <c r="J327" s="269"/>
      <c r="K327" s="269"/>
    </row>
    <row r="328" customFormat="false" ht="12.75" hidden="false" customHeight="false" outlineLevel="0" collapsed="false">
      <c r="A328" s="291"/>
      <c r="B328" s="292"/>
      <c r="C328" s="293"/>
      <c r="D328" s="293"/>
      <c r="E328" s="294"/>
      <c r="F328" s="295"/>
      <c r="G328" s="296"/>
      <c r="H328" s="271"/>
      <c r="I328" s="269"/>
      <c r="J328" s="269"/>
      <c r="K328" s="269"/>
    </row>
    <row r="329" customFormat="false" ht="12.75" hidden="false" customHeight="false" outlineLevel="0" collapsed="false">
      <c r="A329" s="297"/>
      <c r="B329" s="292"/>
      <c r="C329" s="293"/>
      <c r="D329" s="293"/>
      <c r="E329" s="294"/>
      <c r="F329" s="295"/>
      <c r="G329" s="296"/>
      <c r="H329" s="271"/>
      <c r="I329" s="269"/>
      <c r="J329" s="269"/>
      <c r="K329" s="269"/>
    </row>
    <row r="330" customFormat="false" ht="12.75" hidden="false" customHeight="false" outlineLevel="0" collapsed="false">
      <c r="A330" s="297"/>
      <c r="B330" s="292"/>
      <c r="C330" s="293"/>
      <c r="D330" s="293"/>
      <c r="E330" s="294"/>
      <c r="F330" s="295"/>
      <c r="G330" s="296"/>
      <c r="H330" s="271"/>
      <c r="I330" s="269"/>
      <c r="J330" s="269"/>
      <c r="K330" s="269"/>
    </row>
    <row r="331" customFormat="false" ht="12.75" hidden="false" customHeight="true" outlineLevel="0" collapsed="false">
      <c r="A331" s="297"/>
      <c r="B331" s="292"/>
      <c r="C331" s="293"/>
      <c r="D331" s="293"/>
      <c r="E331" s="294"/>
      <c r="F331" s="295"/>
      <c r="G331" s="296"/>
      <c r="H331" s="271"/>
      <c r="I331" s="269"/>
      <c r="J331" s="269"/>
      <c r="K331" s="269"/>
    </row>
    <row r="332" customFormat="false" ht="12.75" hidden="false" customHeight="true" outlineLevel="0" collapsed="false">
      <c r="A332" s="291"/>
      <c r="B332" s="292"/>
      <c r="C332" s="293"/>
      <c r="D332" s="293"/>
      <c r="E332" s="294"/>
      <c r="F332" s="295"/>
      <c r="G332" s="296"/>
      <c r="H332" s="271"/>
      <c r="I332" s="269"/>
      <c r="J332" s="269"/>
      <c r="K332" s="269"/>
    </row>
    <row r="333" customFormat="false" ht="12.75" hidden="false" customHeight="false" outlineLevel="0" collapsed="false">
      <c r="A333" s="297"/>
      <c r="B333" s="292"/>
      <c r="C333" s="293"/>
      <c r="D333" s="293"/>
      <c r="E333" s="294"/>
      <c r="F333" s="295"/>
      <c r="G333" s="296"/>
      <c r="H333" s="271"/>
      <c r="I333" s="269"/>
      <c r="J333" s="269"/>
      <c r="K333" s="269"/>
    </row>
    <row r="334" customFormat="false" ht="12.75" hidden="false" customHeight="false" outlineLevel="0" collapsed="false">
      <c r="A334" s="298"/>
      <c r="B334" s="299"/>
      <c r="C334" s="300"/>
      <c r="D334" s="300"/>
      <c r="E334" s="301"/>
      <c r="F334" s="302"/>
      <c r="G334" s="303"/>
      <c r="H334" s="271"/>
      <c r="I334" s="269"/>
      <c r="J334" s="269"/>
      <c r="K334" s="269"/>
    </row>
    <row r="335" customFormat="false" ht="12.75" hidden="false" customHeight="false" outlineLevel="0" collapsed="false">
      <c r="A335" s="304"/>
      <c r="B335" s="305"/>
      <c r="C335" s="300"/>
      <c r="D335" s="300"/>
      <c r="E335" s="301"/>
      <c r="F335" s="302"/>
      <c r="G335" s="318"/>
      <c r="H335" s="271"/>
      <c r="I335" s="269"/>
      <c r="J335" s="269"/>
      <c r="K335" s="269"/>
    </row>
    <row r="336" customFormat="false" ht="12.75" hidden="false" customHeight="false" outlineLevel="0" collapsed="false">
      <c r="A336" s="297"/>
      <c r="B336" s="292"/>
      <c r="C336" s="293"/>
      <c r="D336" s="293"/>
      <c r="E336" s="294"/>
      <c r="F336" s="295"/>
      <c r="G336" s="296"/>
      <c r="H336" s="271"/>
      <c r="I336" s="269"/>
      <c r="J336" s="269"/>
      <c r="K336" s="269"/>
    </row>
    <row r="337" customFormat="false" ht="12.75" hidden="false" customHeight="false" outlineLevel="0" collapsed="false">
      <c r="A337" s="297"/>
      <c r="B337" s="292"/>
      <c r="C337" s="293"/>
      <c r="D337" s="293"/>
      <c r="E337" s="294"/>
      <c r="F337" s="295"/>
      <c r="G337" s="296"/>
      <c r="H337" s="271"/>
      <c r="I337" s="269"/>
      <c r="J337" s="269"/>
      <c r="K337" s="269"/>
    </row>
    <row r="338" customFormat="false" ht="12.75" hidden="false" customHeight="false" outlineLevel="0" collapsed="false">
      <c r="A338" s="291"/>
      <c r="B338" s="292"/>
      <c r="C338" s="293"/>
      <c r="D338" s="293"/>
      <c r="E338" s="294"/>
      <c r="F338" s="295"/>
      <c r="G338" s="296"/>
      <c r="H338" s="271"/>
      <c r="I338" s="269"/>
      <c r="J338" s="269"/>
      <c r="K338" s="269"/>
    </row>
    <row r="339" customFormat="false" ht="12.75" hidden="false" customHeight="false" outlineLevel="0" collapsed="false">
      <c r="A339" s="297"/>
      <c r="B339" s="292"/>
      <c r="C339" s="293"/>
      <c r="D339" s="293"/>
      <c r="E339" s="294"/>
      <c r="F339" s="295"/>
      <c r="G339" s="296"/>
      <c r="H339" s="271"/>
      <c r="I339" s="269"/>
      <c r="J339" s="269"/>
      <c r="K339" s="269"/>
    </row>
    <row r="340" s="261" customFormat="true" ht="12.75" hidden="false" customHeight="false" outlineLevel="0" collapsed="false">
      <c r="A340" s="291"/>
      <c r="B340" s="292"/>
      <c r="C340" s="293"/>
      <c r="D340" s="293"/>
      <c r="E340" s="294"/>
      <c r="F340" s="295"/>
      <c r="G340" s="296"/>
      <c r="H340" s="285"/>
      <c r="I340" s="260"/>
      <c r="J340" s="260"/>
      <c r="K340" s="260"/>
    </row>
    <row r="341" s="261" customFormat="true" ht="12.75" hidden="false" customHeight="false" outlineLevel="0" collapsed="false">
      <c r="A341" s="297"/>
      <c r="B341" s="292"/>
      <c r="C341" s="293"/>
      <c r="D341" s="293"/>
      <c r="E341" s="294"/>
      <c r="F341" s="295"/>
      <c r="G341" s="296"/>
      <c r="H341" s="285"/>
      <c r="I341" s="260"/>
      <c r="J341" s="260"/>
      <c r="K341" s="260"/>
    </row>
    <row r="342" s="261" customFormat="true" ht="51" hidden="false" customHeight="true" outlineLevel="0" collapsed="false">
      <c r="A342" s="298"/>
      <c r="B342" s="299"/>
      <c r="C342" s="300"/>
      <c r="D342" s="300"/>
      <c r="E342" s="301"/>
      <c r="F342" s="302"/>
      <c r="G342" s="303"/>
      <c r="H342" s="285"/>
      <c r="I342" s="260"/>
      <c r="J342" s="260"/>
      <c r="K342" s="260"/>
    </row>
    <row r="343" customFormat="false" ht="51" hidden="false" customHeight="true" outlineLevel="0" collapsed="false">
      <c r="A343" s="304"/>
      <c r="B343" s="305"/>
      <c r="C343" s="300"/>
      <c r="D343" s="300"/>
      <c r="E343" s="301"/>
      <c r="F343" s="302"/>
      <c r="G343" s="318"/>
      <c r="H343" s="271"/>
      <c r="I343" s="269"/>
      <c r="J343" s="269"/>
      <c r="K343" s="269"/>
    </row>
    <row r="344" customFormat="false" ht="12.75" hidden="false" customHeight="false" outlineLevel="0" collapsed="false">
      <c r="A344" s="297"/>
      <c r="B344" s="305"/>
      <c r="C344" s="293"/>
      <c r="D344" s="293"/>
      <c r="E344" s="294"/>
      <c r="F344" s="295"/>
      <c r="G344" s="318"/>
      <c r="H344" s="271"/>
      <c r="I344" s="269"/>
      <c r="J344" s="269"/>
      <c r="K344" s="269"/>
    </row>
    <row r="345" customFormat="false" ht="12.75" hidden="false" customHeight="false" outlineLevel="0" collapsed="false">
      <c r="A345" s="308"/>
      <c r="B345" s="305"/>
      <c r="C345" s="293"/>
      <c r="D345" s="293"/>
      <c r="E345" s="294"/>
      <c r="F345" s="295"/>
      <c r="G345" s="318"/>
      <c r="H345" s="271"/>
      <c r="I345" s="269"/>
      <c r="J345" s="269"/>
      <c r="K345" s="269"/>
    </row>
    <row r="346" customFormat="false" ht="12.75" hidden="false" customHeight="false" outlineLevel="0" collapsed="false">
      <c r="A346" s="291"/>
      <c r="B346" s="305"/>
      <c r="C346" s="293"/>
      <c r="D346" s="293"/>
      <c r="E346" s="294"/>
      <c r="F346" s="295"/>
      <c r="G346" s="318"/>
      <c r="H346" s="271"/>
      <c r="I346" s="269"/>
      <c r="J346" s="269"/>
      <c r="K346" s="269"/>
    </row>
    <row r="347" customFormat="false" ht="25.5" hidden="false" customHeight="true" outlineLevel="0" collapsed="false">
      <c r="A347" s="297"/>
      <c r="B347" s="305"/>
      <c r="C347" s="293"/>
      <c r="D347" s="293"/>
      <c r="E347" s="294"/>
      <c r="F347" s="295"/>
      <c r="G347" s="296"/>
      <c r="H347" s="271"/>
      <c r="I347" s="269"/>
      <c r="J347" s="269"/>
      <c r="K347" s="269"/>
    </row>
    <row r="348" customFormat="false" ht="12.75" hidden="false" customHeight="false" outlineLevel="0" collapsed="false">
      <c r="A348" s="297"/>
      <c r="B348" s="292"/>
      <c r="C348" s="293"/>
      <c r="D348" s="293"/>
      <c r="E348" s="294"/>
      <c r="F348" s="295"/>
      <c r="G348" s="296"/>
      <c r="H348" s="271"/>
      <c r="I348" s="269"/>
      <c r="J348" s="269"/>
      <c r="K348" s="269"/>
    </row>
    <row r="349" customFormat="false" ht="12.75" hidden="false" customHeight="false" outlineLevel="0" collapsed="false">
      <c r="A349" s="297"/>
      <c r="B349" s="292"/>
      <c r="C349" s="293"/>
      <c r="D349" s="293"/>
      <c r="E349" s="294"/>
      <c r="F349" s="295"/>
      <c r="G349" s="296"/>
      <c r="H349" s="271"/>
      <c r="I349" s="269"/>
      <c r="J349" s="269"/>
      <c r="K349" s="269"/>
    </row>
    <row r="350" customFormat="false" ht="12.75" hidden="false" customHeight="false" outlineLevel="0" collapsed="false">
      <c r="A350" s="291"/>
      <c r="B350" s="292"/>
      <c r="C350" s="293"/>
      <c r="D350" s="293"/>
      <c r="E350" s="294"/>
      <c r="F350" s="295"/>
      <c r="G350" s="296"/>
      <c r="H350" s="271"/>
      <c r="I350" s="269"/>
      <c r="J350" s="269"/>
      <c r="K350" s="269"/>
    </row>
    <row r="351" customFormat="false" ht="12.75" hidden="false" customHeight="false" outlineLevel="0" collapsed="false">
      <c r="A351" s="297"/>
      <c r="B351" s="292"/>
      <c r="C351" s="293"/>
      <c r="D351" s="293"/>
      <c r="E351" s="294"/>
      <c r="F351" s="295"/>
      <c r="G351" s="296"/>
      <c r="H351" s="271"/>
      <c r="I351" s="269"/>
      <c r="J351" s="269"/>
      <c r="K351" s="269"/>
    </row>
    <row r="352" customFormat="false" ht="12.75" hidden="false" customHeight="false" outlineLevel="0" collapsed="false">
      <c r="A352" s="297"/>
      <c r="B352" s="292"/>
      <c r="C352" s="293"/>
      <c r="D352" s="293"/>
      <c r="E352" s="294"/>
      <c r="F352" s="295"/>
      <c r="G352" s="296"/>
      <c r="H352" s="271"/>
      <c r="I352" s="269"/>
      <c r="J352" s="269"/>
      <c r="K352" s="269"/>
    </row>
    <row r="353" customFormat="false" ht="12.75" hidden="false" customHeight="false" outlineLevel="0" collapsed="false">
      <c r="A353" s="297"/>
      <c r="B353" s="292"/>
      <c r="C353" s="293"/>
      <c r="D353" s="293"/>
      <c r="E353" s="294"/>
      <c r="F353" s="295"/>
      <c r="G353" s="296"/>
      <c r="H353" s="271"/>
      <c r="I353" s="269"/>
      <c r="J353" s="269"/>
      <c r="K353" s="269"/>
    </row>
    <row r="354" customFormat="false" ht="12.75" hidden="false" customHeight="false" outlineLevel="0" collapsed="false">
      <c r="A354" s="291"/>
      <c r="B354" s="292"/>
      <c r="C354" s="293"/>
      <c r="D354" s="293"/>
      <c r="E354" s="294"/>
      <c r="F354" s="295"/>
      <c r="G354" s="296"/>
      <c r="H354" s="271"/>
      <c r="I354" s="269"/>
      <c r="J354" s="269"/>
      <c r="K354" s="269"/>
    </row>
    <row r="355" customFormat="false" ht="12.75" hidden="false" customHeight="false" outlineLevel="0" collapsed="false">
      <c r="A355" s="297"/>
      <c r="B355" s="292"/>
      <c r="C355" s="293"/>
      <c r="D355" s="293"/>
      <c r="E355" s="294"/>
      <c r="F355" s="295"/>
      <c r="G355" s="296"/>
      <c r="H355" s="271"/>
      <c r="I355" s="269"/>
      <c r="J355" s="269"/>
      <c r="K355" s="269"/>
    </row>
    <row r="356" customFormat="false" ht="12.75" hidden="false" customHeight="false" outlineLevel="0" collapsed="false">
      <c r="A356" s="297"/>
      <c r="B356" s="292"/>
      <c r="C356" s="293"/>
      <c r="D356" s="293"/>
      <c r="E356" s="294"/>
      <c r="F356" s="295"/>
      <c r="G356" s="296"/>
      <c r="H356" s="271"/>
      <c r="I356" s="269"/>
      <c r="J356" s="269"/>
      <c r="K356" s="269"/>
    </row>
    <row r="357" s="261" customFormat="true" ht="12.75" hidden="false" customHeight="false" outlineLevel="0" collapsed="false">
      <c r="A357" s="291"/>
      <c r="B357" s="292"/>
      <c r="C357" s="293"/>
      <c r="D357" s="293"/>
      <c r="E357" s="294"/>
      <c r="F357" s="295"/>
      <c r="G357" s="296"/>
      <c r="H357" s="285"/>
      <c r="I357" s="260"/>
      <c r="J357" s="260"/>
      <c r="K357" s="260"/>
    </row>
    <row r="358" s="261" customFormat="true" ht="12.75" hidden="false" customHeight="false" outlineLevel="0" collapsed="false">
      <c r="A358" s="307"/>
      <c r="B358" s="292"/>
      <c r="C358" s="293"/>
      <c r="D358" s="293"/>
      <c r="E358" s="294"/>
      <c r="F358" s="295"/>
      <c r="G358" s="296"/>
      <c r="H358" s="285"/>
      <c r="I358" s="260"/>
      <c r="J358" s="260"/>
      <c r="K358" s="260"/>
    </row>
    <row r="359" customFormat="false" ht="12.75" hidden="false" customHeight="false" outlineLevel="0" collapsed="false">
      <c r="A359" s="297"/>
      <c r="B359" s="292"/>
      <c r="C359" s="293"/>
      <c r="D359" s="293"/>
      <c r="E359" s="294"/>
      <c r="F359" s="295"/>
      <c r="G359" s="296"/>
      <c r="H359" s="271"/>
      <c r="I359" s="269"/>
      <c r="J359" s="269"/>
      <c r="K359" s="269"/>
    </row>
    <row r="360" customFormat="false" ht="12.75" hidden="false" customHeight="false" outlineLevel="0" collapsed="false">
      <c r="A360" s="298"/>
      <c r="B360" s="299"/>
      <c r="C360" s="300"/>
      <c r="D360" s="300"/>
      <c r="E360" s="301"/>
      <c r="F360" s="302"/>
      <c r="G360" s="303"/>
      <c r="H360" s="271"/>
      <c r="I360" s="269"/>
      <c r="J360" s="269"/>
      <c r="K360" s="269"/>
    </row>
    <row r="361" customFormat="false" ht="39" hidden="false" customHeight="true" outlineLevel="0" collapsed="false">
      <c r="A361" s="304"/>
      <c r="B361" s="305"/>
      <c r="C361" s="300"/>
      <c r="D361" s="300"/>
      <c r="E361" s="301"/>
      <c r="F361" s="302"/>
      <c r="G361" s="318"/>
      <c r="H361" s="271"/>
      <c r="I361" s="269"/>
      <c r="J361" s="269"/>
      <c r="K361" s="269"/>
    </row>
    <row r="362" customFormat="false" ht="12.75" hidden="false" customHeight="false" outlineLevel="0" collapsed="false">
      <c r="A362" s="297"/>
      <c r="B362" s="292"/>
      <c r="C362" s="293"/>
      <c r="D362" s="293"/>
      <c r="E362" s="294"/>
      <c r="F362" s="295"/>
      <c r="G362" s="296"/>
      <c r="H362" s="271"/>
      <c r="I362" s="269"/>
      <c r="J362" s="269"/>
      <c r="K362" s="269"/>
    </row>
    <row r="363" customFormat="false" ht="12.75" hidden="false" customHeight="false" outlineLevel="0" collapsed="false">
      <c r="A363" s="297"/>
      <c r="B363" s="292"/>
      <c r="C363" s="293"/>
      <c r="D363" s="293"/>
      <c r="E363" s="294"/>
      <c r="F363" s="295"/>
      <c r="G363" s="296"/>
      <c r="H363" s="271"/>
      <c r="I363" s="269"/>
      <c r="J363" s="269"/>
      <c r="K363" s="269"/>
    </row>
    <row r="364" customFormat="false" ht="12.75" hidden="false" customHeight="false" outlineLevel="0" collapsed="false">
      <c r="A364" s="291"/>
      <c r="B364" s="292"/>
      <c r="C364" s="293"/>
      <c r="D364" s="293"/>
      <c r="E364" s="294"/>
      <c r="F364" s="295"/>
      <c r="G364" s="296"/>
      <c r="H364" s="271"/>
      <c r="I364" s="269"/>
      <c r="J364" s="269"/>
      <c r="K364" s="269"/>
    </row>
    <row r="365" customFormat="false" ht="12.75" hidden="false" customHeight="false" outlineLevel="0" collapsed="false">
      <c r="A365" s="297"/>
      <c r="B365" s="292"/>
      <c r="C365" s="293"/>
      <c r="D365" s="293"/>
      <c r="E365" s="294"/>
      <c r="F365" s="295"/>
      <c r="G365" s="296"/>
      <c r="H365" s="271"/>
      <c r="I365" s="269"/>
      <c r="J365" s="269"/>
      <c r="K365" s="269"/>
    </row>
    <row r="366" customFormat="false" ht="12.75" hidden="false" customHeight="false" outlineLevel="0" collapsed="false">
      <c r="A366" s="297"/>
      <c r="B366" s="292"/>
      <c r="C366" s="293"/>
      <c r="D366" s="293"/>
      <c r="E366" s="294"/>
      <c r="F366" s="295"/>
      <c r="G366" s="296"/>
      <c r="H366" s="271"/>
      <c r="I366" s="269"/>
      <c r="J366" s="269"/>
      <c r="K366" s="269"/>
    </row>
    <row r="367" customFormat="false" ht="12.75" hidden="false" customHeight="false" outlineLevel="0" collapsed="false">
      <c r="A367" s="291"/>
      <c r="B367" s="292"/>
      <c r="C367" s="293"/>
      <c r="D367" s="293"/>
      <c r="E367" s="294"/>
      <c r="F367" s="295"/>
      <c r="G367" s="296"/>
      <c r="H367" s="271"/>
      <c r="I367" s="269"/>
      <c r="J367" s="269"/>
      <c r="K367" s="269"/>
    </row>
    <row r="368" customFormat="false" ht="12.75" hidden="false" customHeight="false" outlineLevel="0" collapsed="false">
      <c r="A368" s="291"/>
      <c r="B368" s="292"/>
      <c r="C368" s="293"/>
      <c r="D368" s="293"/>
      <c r="E368" s="294"/>
      <c r="F368" s="295"/>
      <c r="G368" s="296"/>
      <c r="H368" s="271"/>
      <c r="I368" s="269"/>
      <c r="J368" s="269"/>
      <c r="K368" s="269"/>
    </row>
    <row r="369" customFormat="false" ht="12.75" hidden="false" customHeight="false" outlineLevel="0" collapsed="false">
      <c r="A369" s="297"/>
      <c r="B369" s="292"/>
      <c r="C369" s="293"/>
      <c r="D369" s="293"/>
      <c r="E369" s="294"/>
      <c r="F369" s="295"/>
      <c r="G369" s="296"/>
      <c r="H369" s="271"/>
      <c r="I369" s="269"/>
      <c r="J369" s="269"/>
      <c r="K369" s="269"/>
    </row>
    <row r="370" customFormat="false" ht="12.75" hidden="false" customHeight="false" outlineLevel="0" collapsed="false">
      <c r="A370" s="297"/>
      <c r="B370" s="292"/>
      <c r="C370" s="293"/>
      <c r="D370" s="293"/>
      <c r="E370" s="294"/>
      <c r="F370" s="295"/>
      <c r="G370" s="296"/>
      <c r="H370" s="271"/>
      <c r="I370" s="269"/>
      <c r="J370" s="269"/>
      <c r="K370" s="269"/>
    </row>
    <row r="371" customFormat="false" ht="12.75" hidden="false" customHeight="true" outlineLevel="0" collapsed="false">
      <c r="A371" s="297"/>
      <c r="B371" s="292"/>
      <c r="C371" s="293"/>
      <c r="D371" s="293"/>
      <c r="E371" s="294"/>
      <c r="F371" s="295"/>
      <c r="G371" s="296"/>
      <c r="H371" s="271"/>
      <c r="I371" s="269"/>
      <c r="J371" s="269"/>
      <c r="K371" s="269"/>
    </row>
    <row r="372" customFormat="false" ht="12.75" hidden="false" customHeight="false" outlineLevel="0" collapsed="false">
      <c r="A372" s="291"/>
      <c r="B372" s="292"/>
      <c r="C372" s="293"/>
      <c r="D372" s="293"/>
      <c r="E372" s="294"/>
      <c r="F372" s="295"/>
      <c r="G372" s="296"/>
      <c r="H372" s="271"/>
      <c r="I372" s="269"/>
      <c r="J372" s="269"/>
      <c r="K372" s="269"/>
    </row>
    <row r="373" customFormat="false" ht="12.75" hidden="false" customHeight="false" outlineLevel="0" collapsed="false">
      <c r="A373" s="297"/>
      <c r="B373" s="292"/>
      <c r="C373" s="293"/>
      <c r="D373" s="293"/>
      <c r="E373" s="294"/>
      <c r="F373" s="295"/>
      <c r="G373" s="296"/>
      <c r="H373" s="271"/>
      <c r="I373" s="269"/>
      <c r="J373" s="269"/>
      <c r="K373" s="269"/>
    </row>
    <row r="374" customFormat="false" ht="12.75" hidden="false" customHeight="false" outlineLevel="0" collapsed="false">
      <c r="A374" s="297"/>
      <c r="B374" s="292"/>
      <c r="C374" s="293"/>
      <c r="D374" s="293"/>
      <c r="E374" s="294"/>
      <c r="F374" s="295"/>
      <c r="G374" s="296"/>
      <c r="H374" s="271"/>
      <c r="I374" s="269"/>
      <c r="J374" s="269"/>
      <c r="K374" s="269"/>
    </row>
    <row r="375" customFormat="false" ht="12.75" hidden="false" customHeight="false" outlineLevel="0" collapsed="false">
      <c r="A375" s="319"/>
      <c r="B375" s="292"/>
      <c r="C375" s="293"/>
      <c r="D375" s="293"/>
      <c r="E375" s="294"/>
      <c r="F375" s="295"/>
      <c r="G375" s="296"/>
      <c r="H375" s="271"/>
      <c r="I375" s="269"/>
      <c r="J375" s="269"/>
      <c r="K375" s="269"/>
    </row>
    <row r="376" customFormat="false" ht="12.75" hidden="false" customHeight="false" outlineLevel="0" collapsed="false">
      <c r="A376" s="297"/>
      <c r="B376" s="292"/>
      <c r="C376" s="293"/>
      <c r="D376" s="293"/>
      <c r="E376" s="294"/>
      <c r="F376" s="295"/>
      <c r="G376" s="296"/>
      <c r="H376" s="271"/>
      <c r="I376" s="269"/>
      <c r="J376" s="269"/>
      <c r="K376" s="269"/>
    </row>
    <row r="377" customFormat="false" ht="12.75" hidden="false" customHeight="false" outlineLevel="0" collapsed="false">
      <c r="A377" s="297"/>
      <c r="B377" s="292"/>
      <c r="C377" s="293"/>
      <c r="D377" s="293"/>
      <c r="E377" s="294"/>
      <c r="F377" s="295"/>
      <c r="G377" s="296"/>
      <c r="H377" s="271"/>
      <c r="I377" s="269"/>
      <c r="J377" s="269"/>
      <c r="K377" s="269"/>
    </row>
    <row r="378" customFormat="false" ht="12.75" hidden="false" customHeight="false" outlineLevel="0" collapsed="false">
      <c r="A378" s="297"/>
      <c r="B378" s="292"/>
      <c r="C378" s="293"/>
      <c r="D378" s="293"/>
      <c r="E378" s="294"/>
      <c r="F378" s="295"/>
      <c r="G378" s="296"/>
      <c r="H378" s="271"/>
      <c r="I378" s="269"/>
      <c r="J378" s="269"/>
      <c r="K378" s="269"/>
    </row>
    <row r="379" customFormat="false" ht="39" hidden="false" customHeight="true" outlineLevel="0" collapsed="false">
      <c r="A379" s="291"/>
      <c r="B379" s="292"/>
      <c r="C379" s="293"/>
      <c r="D379" s="293"/>
      <c r="E379" s="294"/>
      <c r="F379" s="295"/>
      <c r="G379" s="296"/>
      <c r="H379" s="271"/>
      <c r="I379" s="269"/>
      <c r="J379" s="269"/>
      <c r="K379" s="269"/>
    </row>
    <row r="380" customFormat="false" ht="12.75" hidden="false" customHeight="false" outlineLevel="0" collapsed="false">
      <c r="A380" s="297"/>
      <c r="B380" s="292"/>
      <c r="C380" s="293"/>
      <c r="D380" s="293"/>
      <c r="E380" s="294"/>
      <c r="F380" s="295"/>
      <c r="G380" s="296"/>
      <c r="H380" s="271"/>
      <c r="I380" s="269"/>
      <c r="J380" s="269"/>
      <c r="K380" s="269"/>
    </row>
    <row r="381" customFormat="false" ht="25.5" hidden="false" customHeight="true" outlineLevel="0" collapsed="false">
      <c r="A381" s="297"/>
      <c r="B381" s="292"/>
      <c r="C381" s="293"/>
      <c r="D381" s="293"/>
      <c r="E381" s="294"/>
      <c r="F381" s="295"/>
      <c r="G381" s="296"/>
      <c r="H381" s="271"/>
      <c r="I381" s="269"/>
      <c r="J381" s="269"/>
      <c r="K381" s="269"/>
    </row>
    <row r="382" customFormat="false" ht="12.75" hidden="false" customHeight="true" outlineLevel="0" collapsed="false">
      <c r="A382" s="291"/>
      <c r="B382" s="292"/>
      <c r="C382" s="293"/>
      <c r="D382" s="293"/>
      <c r="E382" s="294"/>
      <c r="F382" s="295"/>
      <c r="G382" s="296"/>
      <c r="H382" s="271"/>
      <c r="I382" s="269"/>
      <c r="J382" s="269"/>
      <c r="K382" s="269"/>
    </row>
    <row r="383" customFormat="false" ht="12.75" hidden="false" customHeight="false" outlineLevel="0" collapsed="false">
      <c r="A383" s="291"/>
      <c r="B383" s="292"/>
      <c r="C383" s="293"/>
      <c r="D383" s="293"/>
      <c r="E383" s="294"/>
      <c r="F383" s="295"/>
      <c r="G383" s="296"/>
      <c r="H383" s="271"/>
      <c r="I383" s="269"/>
      <c r="J383" s="269"/>
      <c r="K383" s="269"/>
    </row>
    <row r="384" customFormat="false" ht="12.75" hidden="false" customHeight="false" outlineLevel="0" collapsed="false">
      <c r="A384" s="291"/>
      <c r="B384" s="292"/>
      <c r="C384" s="293"/>
      <c r="D384" s="293"/>
      <c r="E384" s="294"/>
      <c r="F384" s="295"/>
      <c r="G384" s="296"/>
      <c r="H384" s="271"/>
      <c r="I384" s="269"/>
      <c r="J384" s="269"/>
      <c r="K384" s="269"/>
    </row>
    <row r="385" customFormat="false" ht="12.75" hidden="false" customHeight="false" outlineLevel="0" collapsed="false">
      <c r="A385" s="297"/>
      <c r="B385" s="292"/>
      <c r="C385" s="293"/>
      <c r="D385" s="293"/>
      <c r="E385" s="294"/>
      <c r="F385" s="295"/>
      <c r="G385" s="296"/>
      <c r="H385" s="271"/>
      <c r="I385" s="269"/>
      <c r="J385" s="269"/>
      <c r="K385" s="269"/>
    </row>
    <row r="386" customFormat="false" ht="25.5" hidden="false" customHeight="true" outlineLevel="0" collapsed="false">
      <c r="A386" s="291"/>
      <c r="B386" s="292"/>
      <c r="C386" s="293"/>
      <c r="D386" s="293"/>
      <c r="E386" s="294"/>
      <c r="F386" s="295"/>
      <c r="G386" s="296"/>
      <c r="H386" s="271"/>
      <c r="I386" s="269"/>
      <c r="J386" s="269"/>
      <c r="K386" s="269"/>
    </row>
    <row r="387" customFormat="false" ht="12.75" hidden="false" customHeight="false" outlineLevel="0" collapsed="false">
      <c r="A387" s="291"/>
      <c r="B387" s="292"/>
      <c r="C387" s="293"/>
      <c r="D387" s="293"/>
      <c r="E387" s="294"/>
      <c r="F387" s="295"/>
      <c r="G387" s="296"/>
      <c r="H387" s="271"/>
      <c r="I387" s="269"/>
      <c r="J387" s="269"/>
      <c r="K387" s="269"/>
    </row>
    <row r="388" customFormat="false" ht="12.75" hidden="false" customHeight="false" outlineLevel="0" collapsed="false">
      <c r="A388" s="297"/>
      <c r="B388" s="292"/>
      <c r="C388" s="293"/>
      <c r="D388" s="293"/>
      <c r="E388" s="294"/>
      <c r="F388" s="295"/>
      <c r="G388" s="296"/>
      <c r="H388" s="271"/>
      <c r="I388" s="269"/>
      <c r="J388" s="269"/>
      <c r="K388" s="269"/>
    </row>
    <row r="389" customFormat="false" ht="12.75" hidden="false" customHeight="false" outlineLevel="0" collapsed="false">
      <c r="A389" s="297"/>
      <c r="B389" s="292"/>
      <c r="C389" s="293"/>
      <c r="D389" s="293"/>
      <c r="E389" s="294"/>
      <c r="F389" s="295"/>
      <c r="G389" s="296"/>
      <c r="H389" s="271"/>
      <c r="I389" s="269"/>
      <c r="J389" s="269"/>
      <c r="K389" s="269"/>
    </row>
    <row r="390" customFormat="false" ht="12.75" hidden="false" customHeight="true" outlineLevel="0" collapsed="false">
      <c r="A390" s="297"/>
      <c r="B390" s="292"/>
      <c r="C390" s="293"/>
      <c r="D390" s="293"/>
      <c r="E390" s="294"/>
      <c r="F390" s="295"/>
      <c r="G390" s="296"/>
      <c r="H390" s="271"/>
      <c r="I390" s="269"/>
      <c r="J390" s="269"/>
      <c r="K390" s="269"/>
    </row>
    <row r="391" customFormat="false" ht="12.75" hidden="false" customHeight="true" outlineLevel="0" collapsed="false">
      <c r="A391" s="297"/>
      <c r="B391" s="292"/>
      <c r="C391" s="293"/>
      <c r="D391" s="293"/>
      <c r="E391" s="294"/>
      <c r="F391" s="295"/>
      <c r="G391" s="296"/>
      <c r="H391" s="271"/>
      <c r="I391" s="269"/>
      <c r="J391" s="269"/>
      <c r="K391" s="269"/>
    </row>
    <row r="392" customFormat="false" ht="12.75" hidden="false" customHeight="false" outlineLevel="0" collapsed="false">
      <c r="A392" s="297"/>
      <c r="B392" s="292"/>
      <c r="C392" s="293"/>
      <c r="D392" s="293"/>
      <c r="E392" s="294"/>
      <c r="F392" s="295"/>
      <c r="G392" s="296"/>
      <c r="H392" s="271"/>
      <c r="I392" s="269"/>
      <c r="J392" s="269"/>
      <c r="K392" s="269"/>
    </row>
    <row r="393" customFormat="false" ht="12.75" hidden="false" customHeight="false" outlineLevel="0" collapsed="false">
      <c r="A393" s="298"/>
      <c r="B393" s="299"/>
      <c r="C393" s="300"/>
      <c r="D393" s="300"/>
      <c r="E393" s="301"/>
      <c r="F393" s="302"/>
      <c r="G393" s="303"/>
      <c r="H393" s="271"/>
      <c r="I393" s="269"/>
      <c r="J393" s="269"/>
      <c r="K393" s="269"/>
    </row>
    <row r="394" customFormat="false" ht="12.75" hidden="false" customHeight="false" outlineLevel="0" collapsed="false">
      <c r="A394" s="304"/>
      <c r="B394" s="305"/>
      <c r="C394" s="300"/>
      <c r="D394" s="300"/>
      <c r="E394" s="301"/>
      <c r="F394" s="302"/>
      <c r="G394" s="318"/>
      <c r="H394" s="271"/>
      <c r="I394" s="269"/>
      <c r="J394" s="269"/>
      <c r="K394" s="269"/>
    </row>
    <row r="395" customFormat="false" ht="12.75" hidden="false" customHeight="false" outlineLevel="0" collapsed="false">
      <c r="A395" s="297"/>
      <c r="B395" s="292"/>
      <c r="C395" s="293"/>
      <c r="D395" s="293"/>
      <c r="E395" s="294"/>
      <c r="F395" s="295"/>
      <c r="G395" s="296"/>
      <c r="H395" s="271"/>
      <c r="I395" s="269"/>
      <c r="J395" s="269"/>
      <c r="K395" s="269"/>
    </row>
    <row r="396" customFormat="false" ht="12.75" hidden="false" customHeight="false" outlineLevel="0" collapsed="false">
      <c r="A396" s="297"/>
      <c r="B396" s="292"/>
      <c r="C396" s="293"/>
      <c r="D396" s="293"/>
      <c r="E396" s="294"/>
      <c r="F396" s="295"/>
      <c r="G396" s="296"/>
      <c r="H396" s="271"/>
      <c r="I396" s="269"/>
      <c r="J396" s="269"/>
      <c r="K396" s="269"/>
    </row>
    <row r="397" customFormat="false" ht="12.75" hidden="false" customHeight="false" outlineLevel="0" collapsed="false">
      <c r="A397" s="291"/>
      <c r="B397" s="292"/>
      <c r="C397" s="293"/>
      <c r="D397" s="293"/>
      <c r="E397" s="294"/>
      <c r="F397" s="295"/>
      <c r="G397" s="296"/>
      <c r="H397" s="271"/>
      <c r="I397" s="269"/>
      <c r="J397" s="269"/>
      <c r="K397" s="269"/>
    </row>
    <row r="398" customFormat="false" ht="12.75" hidden="false" customHeight="false" outlineLevel="0" collapsed="false">
      <c r="A398" s="297"/>
      <c r="B398" s="292"/>
      <c r="C398" s="293"/>
      <c r="D398" s="293"/>
      <c r="E398" s="294"/>
      <c r="F398" s="295"/>
      <c r="G398" s="296"/>
      <c r="H398" s="271"/>
      <c r="I398" s="269"/>
      <c r="J398" s="269"/>
      <c r="K398" s="269"/>
    </row>
    <row r="399" customFormat="false" ht="12.75" hidden="false" customHeight="false" outlineLevel="0" collapsed="false">
      <c r="A399" s="298"/>
      <c r="B399" s="299"/>
      <c r="C399" s="300"/>
      <c r="D399" s="300"/>
      <c r="E399" s="301"/>
      <c r="F399" s="302"/>
      <c r="G399" s="303"/>
      <c r="H399" s="271"/>
      <c r="I399" s="269"/>
      <c r="J399" s="269"/>
      <c r="K399" s="269"/>
    </row>
    <row r="400" customFormat="false" ht="39" hidden="false" customHeight="true" outlineLevel="0" collapsed="false">
      <c r="A400" s="304"/>
      <c r="B400" s="292"/>
      <c r="C400" s="300"/>
      <c r="D400" s="300"/>
      <c r="E400" s="301"/>
      <c r="F400" s="302"/>
      <c r="G400" s="318"/>
      <c r="H400" s="271"/>
      <c r="I400" s="269"/>
      <c r="J400" s="269"/>
      <c r="K400" s="269"/>
    </row>
    <row r="401" customFormat="false" ht="12.75" hidden="false" customHeight="false" outlineLevel="0" collapsed="false">
      <c r="A401" s="307"/>
      <c r="B401" s="292"/>
      <c r="C401" s="293"/>
      <c r="D401" s="293"/>
      <c r="E401" s="294"/>
      <c r="F401" s="295"/>
      <c r="G401" s="296"/>
      <c r="H401" s="271"/>
      <c r="I401" s="269"/>
      <c r="J401" s="269"/>
      <c r="K401" s="269"/>
    </row>
    <row r="402" customFormat="false" ht="12.75" hidden="false" customHeight="false" outlineLevel="0" collapsed="false">
      <c r="A402" s="308"/>
      <c r="B402" s="292"/>
      <c r="C402" s="293"/>
      <c r="D402" s="293"/>
      <c r="E402" s="294"/>
      <c r="F402" s="295"/>
      <c r="G402" s="296"/>
      <c r="H402" s="271"/>
      <c r="I402" s="269"/>
      <c r="J402" s="269"/>
      <c r="K402" s="269"/>
    </row>
    <row r="403" customFormat="false" ht="12.75" hidden="false" customHeight="false" outlineLevel="0" collapsed="false">
      <c r="A403" s="291"/>
      <c r="B403" s="292"/>
      <c r="C403" s="293"/>
      <c r="D403" s="293"/>
      <c r="E403" s="294"/>
      <c r="F403" s="295"/>
      <c r="G403" s="296"/>
      <c r="H403" s="271"/>
      <c r="I403" s="269"/>
      <c r="J403" s="269"/>
      <c r="K403" s="269"/>
    </row>
    <row r="404" customFormat="false" ht="12.75" hidden="false" customHeight="false" outlineLevel="0" collapsed="false">
      <c r="A404" s="308"/>
      <c r="B404" s="292"/>
      <c r="C404" s="293"/>
      <c r="D404" s="293"/>
      <c r="E404" s="294"/>
      <c r="F404" s="295"/>
      <c r="G404" s="296"/>
      <c r="H404" s="271"/>
      <c r="I404" s="269"/>
      <c r="J404" s="269"/>
      <c r="K404" s="269"/>
    </row>
    <row r="405" customFormat="false" ht="12.75" hidden="false" customHeight="false" outlineLevel="0" collapsed="false">
      <c r="A405" s="297"/>
      <c r="B405" s="292"/>
      <c r="C405" s="293"/>
      <c r="D405" s="293"/>
      <c r="E405" s="294"/>
      <c r="F405" s="295"/>
      <c r="G405" s="296"/>
      <c r="H405" s="271"/>
      <c r="I405" s="269"/>
      <c r="J405" s="269"/>
      <c r="K405" s="269"/>
    </row>
    <row r="406" customFormat="false" ht="12.75" hidden="false" customHeight="false" outlineLevel="0" collapsed="false">
      <c r="A406" s="291"/>
      <c r="B406" s="292"/>
      <c r="C406" s="293"/>
      <c r="D406" s="293"/>
      <c r="E406" s="294"/>
      <c r="F406" s="295"/>
      <c r="G406" s="296"/>
      <c r="H406" s="271"/>
      <c r="I406" s="269"/>
      <c r="J406" s="269"/>
      <c r="K406" s="269"/>
    </row>
    <row r="407" customFormat="false" ht="12.75" hidden="false" customHeight="false" outlineLevel="0" collapsed="false">
      <c r="A407" s="307"/>
      <c r="B407" s="292"/>
      <c r="C407" s="293"/>
      <c r="D407" s="293"/>
      <c r="E407" s="320"/>
      <c r="F407" s="295"/>
      <c r="G407" s="296"/>
      <c r="H407" s="271"/>
      <c r="I407" s="269"/>
      <c r="J407" s="269"/>
      <c r="K407" s="269"/>
    </row>
    <row r="408" customFormat="false" ht="12.75" hidden="false" customHeight="false" outlineLevel="0" collapsed="false">
      <c r="A408" s="297"/>
      <c r="B408" s="292"/>
      <c r="C408" s="293"/>
      <c r="D408" s="293"/>
      <c r="E408" s="320"/>
      <c r="F408" s="295"/>
      <c r="G408" s="296"/>
      <c r="H408" s="271"/>
      <c r="I408" s="269"/>
      <c r="J408" s="269"/>
      <c r="K408" s="269"/>
    </row>
    <row r="409" customFormat="false" ht="39" hidden="false" customHeight="true" outlineLevel="0" collapsed="false">
      <c r="A409" s="298"/>
      <c r="B409" s="299"/>
      <c r="C409" s="300"/>
      <c r="D409" s="300"/>
      <c r="E409" s="301"/>
      <c r="F409" s="302"/>
      <c r="G409" s="303"/>
      <c r="H409" s="271"/>
      <c r="I409" s="269"/>
      <c r="J409" s="269"/>
      <c r="K409" s="269"/>
    </row>
    <row r="410" customFormat="false" ht="39" hidden="false" customHeight="true" outlineLevel="0" collapsed="false">
      <c r="A410" s="304"/>
      <c r="B410" s="305"/>
      <c r="C410" s="300"/>
      <c r="D410" s="300"/>
      <c r="E410" s="301"/>
      <c r="F410" s="302"/>
      <c r="G410" s="318"/>
      <c r="H410" s="271"/>
      <c r="I410" s="269"/>
      <c r="J410" s="269"/>
      <c r="K410" s="269"/>
    </row>
    <row r="411" customFormat="false" ht="12.75" hidden="false" customHeight="false" outlineLevel="0" collapsed="false">
      <c r="A411" s="297"/>
      <c r="B411" s="292"/>
      <c r="C411" s="293"/>
      <c r="D411" s="293"/>
      <c r="E411" s="294"/>
      <c r="F411" s="295"/>
      <c r="G411" s="296"/>
      <c r="H411" s="271"/>
      <c r="I411" s="269"/>
      <c r="J411" s="269"/>
      <c r="K411" s="269"/>
    </row>
    <row r="412" customFormat="false" ht="12.75" hidden="false" customHeight="false" outlineLevel="0" collapsed="false">
      <c r="A412" s="291"/>
      <c r="B412" s="292"/>
      <c r="C412" s="293"/>
      <c r="D412" s="293"/>
      <c r="E412" s="294"/>
      <c r="F412" s="295"/>
      <c r="G412" s="296"/>
      <c r="H412" s="271"/>
      <c r="I412" s="269"/>
      <c r="J412" s="269"/>
      <c r="K412" s="269"/>
    </row>
    <row r="413" customFormat="false" ht="12.75" hidden="false" customHeight="false" outlineLevel="0" collapsed="false">
      <c r="A413" s="291"/>
      <c r="B413" s="292"/>
      <c r="C413" s="293"/>
      <c r="D413" s="293"/>
      <c r="E413" s="294"/>
      <c r="F413" s="295"/>
      <c r="G413" s="296"/>
      <c r="H413" s="271"/>
      <c r="I413" s="269"/>
      <c r="J413" s="269"/>
      <c r="K413" s="269"/>
    </row>
    <row r="414" customFormat="false" ht="12.75" hidden="false" customHeight="false" outlineLevel="0" collapsed="false">
      <c r="A414" s="316"/>
      <c r="B414" s="292"/>
      <c r="C414" s="293"/>
      <c r="D414" s="293"/>
      <c r="E414" s="294"/>
      <c r="F414" s="295"/>
      <c r="G414" s="296"/>
      <c r="H414" s="271"/>
      <c r="I414" s="269"/>
      <c r="J414" s="269"/>
      <c r="K414" s="269"/>
    </row>
    <row r="415" customFormat="false" ht="12.75" hidden="false" customHeight="false" outlineLevel="0" collapsed="false">
      <c r="A415" s="291"/>
      <c r="B415" s="292"/>
      <c r="C415" s="293"/>
      <c r="D415" s="293"/>
      <c r="E415" s="294"/>
      <c r="F415" s="295"/>
      <c r="G415" s="296"/>
      <c r="H415" s="271"/>
      <c r="I415" s="269"/>
      <c r="J415" s="269"/>
      <c r="K415" s="269"/>
    </row>
    <row r="416" customFormat="false" ht="12.75" hidden="false" customHeight="false" outlineLevel="0" collapsed="false">
      <c r="A416" s="316"/>
      <c r="B416" s="292"/>
      <c r="C416" s="293"/>
      <c r="D416" s="293"/>
      <c r="E416" s="294"/>
      <c r="F416" s="295"/>
      <c r="G416" s="296"/>
      <c r="H416" s="271"/>
      <c r="I416" s="269"/>
      <c r="J416" s="269"/>
      <c r="K416" s="269"/>
    </row>
    <row r="417" customFormat="false" ht="12.75" hidden="false" customHeight="false" outlineLevel="0" collapsed="false">
      <c r="A417" s="297"/>
      <c r="B417" s="292"/>
      <c r="C417" s="293"/>
      <c r="D417" s="293"/>
      <c r="E417" s="294"/>
      <c r="F417" s="295"/>
      <c r="G417" s="296"/>
      <c r="H417" s="271"/>
      <c r="I417" s="269"/>
      <c r="J417" s="269"/>
      <c r="K417" s="269"/>
    </row>
    <row r="418" customFormat="false" ht="12.75" hidden="false" customHeight="false" outlineLevel="0" collapsed="false">
      <c r="A418" s="291"/>
      <c r="B418" s="292"/>
      <c r="C418" s="293"/>
      <c r="D418" s="293"/>
      <c r="E418" s="294"/>
      <c r="F418" s="295"/>
      <c r="G418" s="296"/>
      <c r="H418" s="271"/>
      <c r="I418" s="269"/>
      <c r="J418" s="269"/>
      <c r="K418" s="269"/>
    </row>
    <row r="419" customFormat="false" ht="12.75" hidden="false" customHeight="false" outlineLevel="0" collapsed="false">
      <c r="A419" s="308"/>
      <c r="B419" s="292"/>
      <c r="C419" s="293"/>
      <c r="D419" s="293"/>
      <c r="E419" s="294"/>
      <c r="F419" s="295"/>
      <c r="G419" s="296"/>
      <c r="H419" s="271"/>
      <c r="I419" s="269"/>
      <c r="J419" s="269"/>
      <c r="K419" s="269"/>
    </row>
    <row r="420" customFormat="false" ht="12.75" hidden="false" customHeight="false" outlineLevel="0" collapsed="false">
      <c r="A420" s="298"/>
      <c r="B420" s="299"/>
      <c r="C420" s="293"/>
      <c r="D420" s="293"/>
      <c r="E420" s="294"/>
      <c r="F420" s="295"/>
      <c r="G420" s="303"/>
      <c r="H420" s="271"/>
      <c r="I420" s="269"/>
      <c r="J420" s="269"/>
      <c r="K420" s="269"/>
    </row>
    <row r="421" customFormat="false" ht="12.75" hidden="false" customHeight="false" outlineLevel="0" collapsed="false">
      <c r="A421" s="304"/>
      <c r="B421" s="305"/>
      <c r="C421" s="293"/>
      <c r="D421" s="293"/>
      <c r="E421" s="294"/>
      <c r="F421" s="295"/>
      <c r="G421" s="318"/>
      <c r="H421" s="271"/>
      <c r="I421" s="269"/>
      <c r="J421" s="269"/>
      <c r="K421" s="269"/>
    </row>
    <row r="422" customFormat="false" ht="12.75" hidden="false" customHeight="false" outlineLevel="0" collapsed="false">
      <c r="A422" s="297"/>
      <c r="B422" s="292"/>
      <c r="C422" s="293"/>
      <c r="D422" s="293"/>
      <c r="E422" s="294"/>
      <c r="F422" s="295"/>
      <c r="G422" s="296"/>
      <c r="H422" s="271"/>
      <c r="I422" s="269"/>
      <c r="J422" s="269"/>
      <c r="K422" s="269"/>
    </row>
    <row r="423" customFormat="false" ht="12.75" hidden="false" customHeight="false" outlineLevel="0" collapsed="false">
      <c r="A423" s="308"/>
      <c r="B423" s="292"/>
      <c r="C423" s="293"/>
      <c r="D423" s="293"/>
      <c r="E423" s="294"/>
      <c r="F423" s="295"/>
      <c r="G423" s="296"/>
      <c r="H423" s="271"/>
      <c r="I423" s="269"/>
      <c r="J423" s="269"/>
      <c r="K423" s="269"/>
    </row>
    <row r="424" customFormat="false" ht="12.75" hidden="false" customHeight="false" outlineLevel="0" collapsed="false">
      <c r="A424" s="291"/>
      <c r="B424" s="292"/>
      <c r="C424" s="293"/>
      <c r="D424" s="293"/>
      <c r="E424" s="294"/>
      <c r="F424" s="295"/>
      <c r="G424" s="296"/>
      <c r="H424" s="271"/>
      <c r="I424" s="269"/>
      <c r="J424" s="269"/>
      <c r="K424" s="269"/>
    </row>
    <row r="425" customFormat="false" ht="12.75" hidden="false" customHeight="false" outlineLevel="0" collapsed="false">
      <c r="A425" s="308"/>
      <c r="B425" s="292"/>
      <c r="C425" s="293"/>
      <c r="D425" s="293"/>
      <c r="E425" s="294"/>
      <c r="F425" s="295"/>
      <c r="G425" s="296"/>
      <c r="H425" s="271"/>
      <c r="I425" s="269"/>
      <c r="J425" s="269"/>
      <c r="K425" s="269"/>
    </row>
    <row r="426" customFormat="false" ht="12.75" hidden="false" customHeight="false" outlineLevel="0" collapsed="false">
      <c r="A426" s="309"/>
      <c r="B426" s="299"/>
      <c r="C426" s="300"/>
      <c r="D426" s="300"/>
      <c r="E426" s="301"/>
      <c r="F426" s="302"/>
      <c r="G426" s="303"/>
      <c r="H426" s="271"/>
      <c r="I426" s="269"/>
      <c r="J426" s="269"/>
      <c r="K426" s="269"/>
    </row>
    <row r="427" customFormat="false" ht="12.75" hidden="false" customHeight="false" outlineLevel="0" collapsed="false">
      <c r="A427" s="310"/>
      <c r="B427" s="305"/>
      <c r="C427" s="300"/>
      <c r="D427" s="300"/>
      <c r="E427" s="301"/>
      <c r="F427" s="302"/>
      <c r="G427" s="318"/>
      <c r="H427" s="271"/>
      <c r="I427" s="269"/>
      <c r="J427" s="269"/>
      <c r="K427" s="269"/>
    </row>
    <row r="428" customFormat="false" ht="12.75" hidden="false" customHeight="false" outlineLevel="0" collapsed="false">
      <c r="A428" s="297"/>
      <c r="B428" s="292"/>
      <c r="C428" s="293"/>
      <c r="D428" s="300"/>
      <c r="E428" s="301"/>
      <c r="F428" s="302"/>
      <c r="G428" s="296"/>
      <c r="H428" s="271"/>
      <c r="I428" s="269"/>
      <c r="J428" s="269"/>
      <c r="K428" s="269"/>
    </row>
    <row r="429" customFormat="false" ht="12.75" hidden="false" customHeight="false" outlineLevel="0" collapsed="false">
      <c r="A429" s="308"/>
      <c r="B429" s="292"/>
      <c r="C429" s="293"/>
      <c r="D429" s="293"/>
      <c r="E429" s="301"/>
      <c r="F429" s="302"/>
      <c r="G429" s="296"/>
      <c r="H429" s="271"/>
      <c r="I429" s="269"/>
      <c r="J429" s="269"/>
      <c r="K429" s="269"/>
    </row>
    <row r="430" customFormat="false" ht="12.75" hidden="false" customHeight="false" outlineLevel="0" collapsed="false">
      <c r="A430" s="291"/>
      <c r="B430" s="292"/>
      <c r="C430" s="293"/>
      <c r="D430" s="293"/>
      <c r="E430" s="294"/>
      <c r="F430" s="302"/>
      <c r="G430" s="296"/>
      <c r="H430" s="271"/>
      <c r="I430" s="269"/>
      <c r="J430" s="269"/>
      <c r="K430" s="269"/>
    </row>
    <row r="431" customFormat="false" ht="12.75" hidden="false" customHeight="false" outlineLevel="0" collapsed="false">
      <c r="A431" s="297"/>
      <c r="B431" s="292"/>
      <c r="C431" s="293"/>
      <c r="D431" s="293"/>
      <c r="E431" s="294"/>
      <c r="F431" s="321"/>
      <c r="G431" s="296"/>
      <c r="H431" s="271"/>
      <c r="I431" s="269"/>
      <c r="J431" s="269"/>
      <c r="K431" s="269"/>
    </row>
    <row r="432" customFormat="false" ht="25.5" hidden="false" customHeight="true" outlineLevel="0" collapsed="false">
      <c r="A432" s="297"/>
      <c r="B432" s="292"/>
      <c r="C432" s="293"/>
      <c r="D432" s="293"/>
      <c r="E432" s="294"/>
      <c r="F432" s="295"/>
      <c r="G432" s="296"/>
      <c r="H432" s="271"/>
      <c r="I432" s="269"/>
      <c r="J432" s="269"/>
      <c r="K432" s="269"/>
    </row>
    <row r="433" customFormat="false" ht="12.75" hidden="false" customHeight="false" outlineLevel="0" collapsed="false">
      <c r="A433" s="297"/>
      <c r="B433" s="292"/>
      <c r="C433" s="293"/>
      <c r="D433" s="293"/>
      <c r="E433" s="301"/>
      <c r="F433" s="302"/>
      <c r="G433" s="296"/>
      <c r="H433" s="271"/>
      <c r="I433" s="269"/>
      <c r="J433" s="269"/>
      <c r="K433" s="269"/>
    </row>
    <row r="434" customFormat="false" ht="12.75" hidden="false" customHeight="false" outlineLevel="0" collapsed="false">
      <c r="A434" s="291"/>
      <c r="B434" s="292"/>
      <c r="C434" s="293"/>
      <c r="D434" s="293"/>
      <c r="E434" s="294"/>
      <c r="F434" s="302"/>
      <c r="G434" s="296"/>
      <c r="H434" s="271"/>
      <c r="I434" s="269"/>
      <c r="J434" s="269"/>
      <c r="K434" s="269"/>
    </row>
    <row r="435" customFormat="false" ht="12.75" hidden="false" customHeight="false" outlineLevel="0" collapsed="false">
      <c r="A435" s="297"/>
      <c r="B435" s="292"/>
      <c r="C435" s="293"/>
      <c r="D435" s="293"/>
      <c r="E435" s="294"/>
      <c r="F435" s="294"/>
      <c r="G435" s="296"/>
      <c r="H435" s="271"/>
      <c r="I435" s="269"/>
      <c r="J435" s="269"/>
      <c r="K435" s="269"/>
    </row>
    <row r="436" customFormat="false" ht="25.5" hidden="false" customHeight="true" outlineLevel="0" collapsed="false">
      <c r="A436" s="297"/>
      <c r="B436" s="292"/>
      <c r="C436" s="293"/>
      <c r="D436" s="293"/>
      <c r="E436" s="294"/>
      <c r="F436" s="294"/>
      <c r="G436" s="296"/>
      <c r="H436" s="271"/>
      <c r="I436" s="269"/>
      <c r="J436" s="269"/>
      <c r="K436" s="269"/>
    </row>
    <row r="437" customFormat="false" ht="12.75" hidden="false" customHeight="false" outlineLevel="0" collapsed="false">
      <c r="A437" s="308"/>
      <c r="B437" s="292"/>
      <c r="C437" s="293"/>
      <c r="D437" s="293"/>
      <c r="E437" s="294"/>
      <c r="F437" s="295"/>
      <c r="G437" s="296"/>
      <c r="H437" s="271"/>
      <c r="I437" s="269"/>
      <c r="J437" s="269"/>
      <c r="K437" s="269"/>
    </row>
    <row r="438" customFormat="false" ht="12.75" hidden="false" customHeight="false" outlineLevel="0" collapsed="false">
      <c r="A438" s="297"/>
      <c r="B438" s="292"/>
      <c r="C438" s="293"/>
      <c r="D438" s="293"/>
      <c r="E438" s="294"/>
      <c r="F438" s="295"/>
      <c r="G438" s="296"/>
      <c r="H438" s="271"/>
      <c r="I438" s="269"/>
      <c r="J438" s="269"/>
      <c r="K438" s="269"/>
    </row>
    <row r="439" customFormat="false" ht="12.75" hidden="false" customHeight="false" outlineLevel="0" collapsed="false">
      <c r="A439" s="297"/>
      <c r="B439" s="292"/>
      <c r="C439" s="293"/>
      <c r="D439" s="293"/>
      <c r="E439" s="294"/>
      <c r="F439" s="295"/>
      <c r="G439" s="296"/>
      <c r="H439" s="271"/>
      <c r="I439" s="269"/>
      <c r="J439" s="269"/>
      <c r="K439" s="269"/>
    </row>
    <row r="440" customFormat="false" ht="12.75" hidden="false" customHeight="false" outlineLevel="0" collapsed="false">
      <c r="A440" s="291"/>
      <c r="B440" s="292"/>
      <c r="C440" s="293"/>
      <c r="D440" s="293"/>
      <c r="E440" s="294"/>
      <c r="F440" s="295"/>
      <c r="G440" s="296"/>
      <c r="H440" s="271"/>
      <c r="I440" s="269"/>
      <c r="J440" s="269"/>
      <c r="K440" s="269"/>
    </row>
    <row r="441" customFormat="false" ht="12.75" hidden="false" customHeight="false" outlineLevel="0" collapsed="false">
      <c r="A441" s="297"/>
      <c r="B441" s="292"/>
      <c r="C441" s="293"/>
      <c r="D441" s="293"/>
      <c r="E441" s="294"/>
      <c r="F441" s="295"/>
      <c r="G441" s="296"/>
      <c r="H441" s="271"/>
      <c r="I441" s="269"/>
      <c r="J441" s="269"/>
      <c r="K441" s="269"/>
    </row>
    <row r="442" customFormat="false" ht="12.75" hidden="false" customHeight="false" outlineLevel="0" collapsed="false">
      <c r="A442" s="297"/>
      <c r="B442" s="292"/>
      <c r="C442" s="293"/>
      <c r="D442" s="293"/>
      <c r="E442" s="294"/>
      <c r="F442" s="295"/>
      <c r="G442" s="296"/>
      <c r="H442" s="271"/>
      <c r="I442" s="269"/>
      <c r="J442" s="269"/>
      <c r="K442" s="269"/>
    </row>
    <row r="443" customFormat="false" ht="12.75" hidden="false" customHeight="false" outlineLevel="0" collapsed="false">
      <c r="A443" s="297"/>
      <c r="B443" s="292"/>
      <c r="C443" s="293"/>
      <c r="D443" s="293"/>
      <c r="E443" s="294"/>
      <c r="F443" s="295"/>
      <c r="G443" s="296"/>
      <c r="H443" s="271"/>
      <c r="I443" s="269"/>
      <c r="J443" s="269"/>
      <c r="K443" s="269"/>
    </row>
    <row r="444" customFormat="false" ht="39" hidden="false" customHeight="true" outlineLevel="0" collapsed="false">
      <c r="A444" s="291"/>
      <c r="B444" s="292"/>
      <c r="C444" s="293"/>
      <c r="D444" s="293"/>
      <c r="E444" s="294"/>
      <c r="F444" s="295"/>
      <c r="G444" s="296"/>
      <c r="H444" s="271"/>
      <c r="I444" s="269"/>
      <c r="J444" s="269"/>
      <c r="K444" s="269"/>
    </row>
    <row r="445" customFormat="false" ht="25.5" hidden="false" customHeight="true" outlineLevel="0" collapsed="false">
      <c r="A445" s="297"/>
      <c r="B445" s="292"/>
      <c r="C445" s="293"/>
      <c r="D445" s="293"/>
      <c r="E445" s="294"/>
      <c r="F445" s="295"/>
      <c r="G445" s="296"/>
      <c r="H445" s="271"/>
      <c r="I445" s="269"/>
      <c r="J445" s="269"/>
      <c r="K445" s="269"/>
    </row>
    <row r="446" customFormat="false" ht="12.75" hidden="false" customHeight="false" outlineLevel="0" collapsed="false">
      <c r="A446" s="309"/>
      <c r="B446" s="299"/>
      <c r="C446" s="300"/>
      <c r="D446" s="300"/>
      <c r="E446" s="301"/>
      <c r="F446" s="302"/>
      <c r="G446" s="303"/>
      <c r="H446" s="271"/>
      <c r="I446" s="269"/>
      <c r="J446" s="269"/>
      <c r="K446" s="269"/>
    </row>
    <row r="447" customFormat="false" ht="39" hidden="false" customHeight="true" outlineLevel="0" collapsed="false">
      <c r="A447" s="310"/>
      <c r="B447" s="305"/>
      <c r="C447" s="300"/>
      <c r="D447" s="300"/>
      <c r="E447" s="301"/>
      <c r="F447" s="302"/>
      <c r="G447" s="318"/>
      <c r="H447" s="271"/>
      <c r="I447" s="269"/>
      <c r="J447" s="269"/>
      <c r="K447" s="269"/>
    </row>
    <row r="448" customFormat="false" ht="12.75" hidden="false" customHeight="false" outlineLevel="0" collapsed="false">
      <c r="A448" s="308"/>
      <c r="B448" s="292"/>
      <c r="C448" s="293"/>
      <c r="D448" s="293"/>
      <c r="E448" s="294"/>
      <c r="F448" s="295"/>
      <c r="G448" s="296"/>
      <c r="H448" s="271"/>
      <c r="I448" s="269"/>
      <c r="J448" s="269"/>
      <c r="K448" s="269"/>
    </row>
    <row r="449" customFormat="false" ht="12.75" hidden="false" customHeight="false" outlineLevel="0" collapsed="false">
      <c r="A449" s="308"/>
      <c r="B449" s="292"/>
      <c r="C449" s="293"/>
      <c r="D449" s="293"/>
      <c r="E449" s="294"/>
      <c r="F449" s="295"/>
      <c r="G449" s="296"/>
      <c r="H449" s="271"/>
      <c r="I449" s="269"/>
      <c r="J449" s="269"/>
      <c r="K449" s="269"/>
    </row>
    <row r="450" customFormat="false" ht="12.75" hidden="false" customHeight="false" outlineLevel="0" collapsed="false">
      <c r="A450" s="308"/>
      <c r="B450" s="292"/>
      <c r="C450" s="293"/>
      <c r="D450" s="293"/>
      <c r="E450" s="294"/>
      <c r="F450" s="295"/>
      <c r="G450" s="296"/>
      <c r="H450" s="271"/>
      <c r="I450" s="269"/>
      <c r="J450" s="269"/>
      <c r="K450" s="269"/>
    </row>
    <row r="451" customFormat="false" ht="12.75" hidden="false" customHeight="false" outlineLevel="0" collapsed="false">
      <c r="A451" s="291"/>
      <c r="B451" s="292"/>
      <c r="C451" s="293"/>
      <c r="D451" s="293"/>
      <c r="E451" s="294"/>
      <c r="F451" s="295"/>
      <c r="G451" s="296"/>
      <c r="H451" s="271"/>
      <c r="I451" s="269"/>
      <c r="J451" s="269"/>
      <c r="K451" s="269"/>
    </row>
    <row r="452" customFormat="false" ht="12.75" hidden="false" customHeight="false" outlineLevel="0" collapsed="false">
      <c r="A452" s="308"/>
      <c r="B452" s="292"/>
      <c r="C452" s="293"/>
      <c r="D452" s="293"/>
      <c r="E452" s="294"/>
      <c r="F452" s="295"/>
      <c r="G452" s="296"/>
      <c r="H452" s="271"/>
      <c r="I452" s="269"/>
      <c r="J452" s="269"/>
      <c r="K452" s="269"/>
    </row>
    <row r="453" customFormat="false" ht="12.75" hidden="false" customHeight="true" outlineLevel="0" collapsed="false">
      <c r="A453" s="308"/>
      <c r="B453" s="292"/>
      <c r="C453" s="293"/>
      <c r="D453" s="293"/>
      <c r="E453" s="294"/>
      <c r="F453" s="295"/>
      <c r="G453" s="296"/>
      <c r="H453" s="271"/>
      <c r="I453" s="269"/>
      <c r="J453" s="269"/>
      <c r="K453" s="269"/>
    </row>
    <row r="454" customFormat="false" ht="12.75" hidden="false" customHeight="false" outlineLevel="0" collapsed="false">
      <c r="A454" s="291"/>
      <c r="B454" s="292"/>
      <c r="C454" s="293"/>
      <c r="D454" s="293"/>
      <c r="E454" s="294"/>
      <c r="F454" s="295"/>
      <c r="G454" s="296"/>
      <c r="H454" s="271"/>
      <c r="I454" s="269"/>
      <c r="J454" s="269"/>
      <c r="K454" s="269"/>
    </row>
    <row r="455" customFormat="false" ht="12.75" hidden="false" customHeight="false" outlineLevel="0" collapsed="false">
      <c r="A455" s="308"/>
      <c r="B455" s="292"/>
      <c r="C455" s="293"/>
      <c r="D455" s="293"/>
      <c r="E455" s="294"/>
      <c r="F455" s="295"/>
      <c r="G455" s="296"/>
      <c r="H455" s="271"/>
      <c r="I455" s="269"/>
      <c r="J455" s="269"/>
      <c r="K455" s="269"/>
    </row>
    <row r="456" customFormat="false" ht="12.75" hidden="false" customHeight="false" outlineLevel="0" collapsed="false">
      <c r="A456" s="307"/>
      <c r="B456" s="292"/>
      <c r="C456" s="293"/>
      <c r="D456" s="293"/>
      <c r="E456" s="294"/>
      <c r="F456" s="295"/>
      <c r="G456" s="296"/>
      <c r="H456" s="271"/>
      <c r="I456" s="269"/>
      <c r="J456" s="269"/>
      <c r="K456" s="269"/>
    </row>
    <row r="457" customFormat="false" ht="12.75" hidden="false" customHeight="false" outlineLevel="0" collapsed="false">
      <c r="A457" s="291"/>
      <c r="B457" s="292"/>
      <c r="C457" s="293"/>
      <c r="D457" s="293"/>
      <c r="E457" s="294"/>
      <c r="F457" s="295"/>
      <c r="G457" s="296"/>
      <c r="H457" s="271"/>
      <c r="I457" s="269"/>
      <c r="J457" s="269"/>
      <c r="K457" s="269"/>
    </row>
    <row r="458" customFormat="false" ht="12.75" hidden="false" customHeight="false" outlineLevel="0" collapsed="false">
      <c r="A458" s="308"/>
      <c r="B458" s="292"/>
      <c r="C458" s="293"/>
      <c r="D458" s="293"/>
      <c r="E458" s="294"/>
      <c r="F458" s="295"/>
      <c r="G458" s="296"/>
      <c r="H458" s="271"/>
      <c r="I458" s="269"/>
      <c r="J458" s="269"/>
      <c r="K458" s="269"/>
    </row>
    <row r="459" customFormat="false" ht="12.75" hidden="false" customHeight="false" outlineLevel="0" collapsed="false">
      <c r="A459" s="308"/>
      <c r="B459" s="292"/>
      <c r="C459" s="293"/>
      <c r="D459" s="293"/>
      <c r="E459" s="294"/>
      <c r="F459" s="295"/>
      <c r="G459" s="296"/>
      <c r="H459" s="271"/>
      <c r="I459" s="269"/>
      <c r="J459" s="269"/>
      <c r="K459" s="269"/>
    </row>
    <row r="460" customFormat="false" ht="12.75" hidden="false" customHeight="false" outlineLevel="0" collapsed="false">
      <c r="A460" s="291"/>
      <c r="B460" s="292"/>
      <c r="C460" s="293"/>
      <c r="D460" s="293"/>
      <c r="E460" s="294"/>
      <c r="F460" s="295"/>
      <c r="G460" s="296"/>
      <c r="H460" s="271"/>
      <c r="I460" s="269"/>
      <c r="J460" s="269"/>
      <c r="K460" s="269"/>
    </row>
    <row r="461" customFormat="false" ht="12.75" hidden="false" customHeight="false" outlineLevel="0" collapsed="false">
      <c r="A461" s="307"/>
      <c r="B461" s="292"/>
      <c r="C461" s="293"/>
      <c r="D461" s="293"/>
      <c r="E461" s="294"/>
      <c r="F461" s="295"/>
      <c r="G461" s="296"/>
      <c r="H461" s="271"/>
      <c r="I461" s="269"/>
      <c r="J461" s="269"/>
      <c r="K461" s="269"/>
    </row>
    <row r="462" customFormat="false" ht="12.75" hidden="false" customHeight="false" outlineLevel="0" collapsed="false">
      <c r="A462" s="297"/>
      <c r="B462" s="292"/>
      <c r="C462" s="293"/>
      <c r="D462" s="293"/>
      <c r="E462" s="294"/>
      <c r="F462" s="295"/>
      <c r="G462" s="296"/>
      <c r="H462" s="271"/>
      <c r="I462" s="269"/>
      <c r="J462" s="269"/>
      <c r="K462" s="269"/>
    </row>
    <row r="463" customFormat="false" ht="12.75" hidden="false" customHeight="false" outlineLevel="0" collapsed="false">
      <c r="A463" s="308"/>
      <c r="B463" s="292"/>
      <c r="C463" s="293"/>
      <c r="D463" s="293"/>
      <c r="E463" s="294"/>
      <c r="F463" s="295"/>
      <c r="G463" s="296"/>
      <c r="H463" s="271"/>
      <c r="I463" s="269"/>
      <c r="J463" s="269"/>
      <c r="K463" s="269"/>
    </row>
    <row r="464" customFormat="false" ht="12.75" hidden="false" customHeight="false" outlineLevel="0" collapsed="false">
      <c r="A464" s="308"/>
      <c r="B464" s="292"/>
      <c r="C464" s="293"/>
      <c r="D464" s="293"/>
      <c r="E464" s="294"/>
      <c r="F464" s="295"/>
      <c r="G464" s="296"/>
      <c r="H464" s="271"/>
      <c r="I464" s="269"/>
      <c r="J464" s="269"/>
      <c r="K464" s="269"/>
    </row>
    <row r="465" customFormat="false" ht="12.75" hidden="false" customHeight="false" outlineLevel="0" collapsed="false">
      <c r="A465" s="291"/>
      <c r="B465" s="292"/>
      <c r="C465" s="293"/>
      <c r="D465" s="293"/>
      <c r="E465" s="294"/>
      <c r="F465" s="295"/>
      <c r="G465" s="296"/>
      <c r="H465" s="271"/>
      <c r="I465" s="269"/>
      <c r="J465" s="269"/>
      <c r="K465" s="269"/>
    </row>
    <row r="466" customFormat="false" ht="12.75" hidden="false" customHeight="false" outlineLevel="0" collapsed="false">
      <c r="A466" s="307"/>
      <c r="B466" s="292"/>
      <c r="C466" s="293"/>
      <c r="D466" s="293"/>
      <c r="E466" s="294"/>
      <c r="F466" s="295"/>
      <c r="G466" s="296"/>
      <c r="H466" s="271"/>
      <c r="I466" s="269"/>
      <c r="J466" s="269"/>
      <c r="K466" s="269"/>
    </row>
    <row r="467" customFormat="false" ht="12.75" hidden="false" customHeight="false" outlineLevel="0" collapsed="false">
      <c r="A467" s="297"/>
      <c r="B467" s="292"/>
      <c r="C467" s="293"/>
      <c r="D467" s="293"/>
      <c r="E467" s="294"/>
      <c r="F467" s="295"/>
      <c r="G467" s="296"/>
      <c r="H467" s="271"/>
      <c r="I467" s="269"/>
      <c r="J467" s="269"/>
      <c r="K467" s="269"/>
    </row>
    <row r="468" customFormat="false" ht="39" hidden="false" customHeight="true" outlineLevel="0" collapsed="false">
      <c r="A468" s="308"/>
      <c r="B468" s="292"/>
      <c r="C468" s="293"/>
      <c r="D468" s="293"/>
      <c r="E468" s="294"/>
      <c r="F468" s="295"/>
      <c r="G468" s="296"/>
      <c r="H468" s="271"/>
      <c r="I468" s="269"/>
      <c r="J468" s="269"/>
      <c r="K468" s="269"/>
    </row>
    <row r="469" customFormat="false" ht="12.75" hidden="false" customHeight="false" outlineLevel="0" collapsed="false">
      <c r="A469" s="297"/>
      <c r="B469" s="292"/>
      <c r="C469" s="293"/>
      <c r="D469" s="293"/>
      <c r="E469" s="294"/>
      <c r="F469" s="295"/>
      <c r="G469" s="296"/>
      <c r="H469" s="271"/>
      <c r="I469" s="269"/>
      <c r="J469" s="269"/>
      <c r="K469" s="269"/>
    </row>
    <row r="470" customFormat="false" ht="12.75" hidden="false" customHeight="false" outlineLevel="0" collapsed="false">
      <c r="A470" s="307"/>
      <c r="B470" s="292"/>
      <c r="C470" s="293"/>
      <c r="D470" s="293"/>
      <c r="E470" s="294"/>
      <c r="F470" s="295"/>
      <c r="G470" s="296"/>
      <c r="H470" s="271"/>
      <c r="I470" s="269"/>
      <c r="J470" s="269"/>
      <c r="K470" s="269"/>
    </row>
    <row r="471" customFormat="false" ht="12.75" hidden="false" customHeight="false" outlineLevel="0" collapsed="false">
      <c r="A471" s="291"/>
      <c r="B471" s="292"/>
      <c r="C471" s="293"/>
      <c r="D471" s="293"/>
      <c r="E471" s="294"/>
      <c r="F471" s="295"/>
      <c r="G471" s="296"/>
      <c r="H471" s="271"/>
      <c r="I471" s="269"/>
      <c r="J471" s="269"/>
      <c r="K471" s="269"/>
    </row>
    <row r="472" customFormat="false" ht="12.75" hidden="false" customHeight="false" outlineLevel="0" collapsed="false">
      <c r="A472" s="308"/>
      <c r="B472" s="292"/>
      <c r="C472" s="293"/>
      <c r="D472" s="293"/>
      <c r="E472" s="294"/>
      <c r="F472" s="295"/>
      <c r="G472" s="296"/>
      <c r="H472" s="271"/>
      <c r="I472" s="269"/>
      <c r="J472" s="269"/>
      <c r="K472" s="269"/>
    </row>
    <row r="473" customFormat="false" ht="12.75" hidden="false" customHeight="false" outlineLevel="0" collapsed="false">
      <c r="A473" s="308"/>
      <c r="B473" s="292"/>
      <c r="C473" s="293"/>
      <c r="D473" s="293"/>
      <c r="E473" s="294"/>
      <c r="F473" s="295"/>
      <c r="G473" s="296"/>
      <c r="H473" s="271"/>
      <c r="I473" s="269"/>
      <c r="J473" s="269"/>
      <c r="K473" s="269"/>
    </row>
    <row r="474" customFormat="false" ht="12.75" hidden="false" customHeight="false" outlineLevel="0" collapsed="false">
      <c r="A474" s="291"/>
      <c r="B474" s="292"/>
      <c r="C474" s="293"/>
      <c r="D474" s="293"/>
      <c r="E474" s="294"/>
      <c r="F474" s="295"/>
      <c r="G474" s="296"/>
      <c r="H474" s="271"/>
      <c r="I474" s="269"/>
      <c r="J474" s="269"/>
      <c r="K474" s="269"/>
    </row>
    <row r="475" customFormat="false" ht="12.75" hidden="false" customHeight="false" outlineLevel="0" collapsed="false">
      <c r="A475" s="307"/>
      <c r="B475" s="292"/>
      <c r="C475" s="293"/>
      <c r="D475" s="293"/>
      <c r="E475" s="294"/>
      <c r="F475" s="295"/>
      <c r="G475" s="296"/>
      <c r="H475" s="271"/>
      <c r="I475" s="269"/>
      <c r="J475" s="269"/>
      <c r="K475" s="269"/>
    </row>
    <row r="476" customFormat="false" ht="12.75" hidden="false" customHeight="false" outlineLevel="0" collapsed="false">
      <c r="A476" s="297"/>
      <c r="B476" s="292"/>
      <c r="C476" s="293"/>
      <c r="D476" s="293"/>
      <c r="E476" s="294"/>
      <c r="F476" s="295"/>
      <c r="G476" s="296"/>
      <c r="H476" s="271"/>
      <c r="I476" s="269"/>
      <c r="J476" s="269"/>
      <c r="K476" s="269"/>
    </row>
    <row r="477" customFormat="false" ht="12.75" hidden="false" customHeight="false" outlineLevel="0" collapsed="false">
      <c r="A477" s="308"/>
      <c r="B477" s="292"/>
      <c r="C477" s="293"/>
      <c r="D477" s="293"/>
      <c r="E477" s="294"/>
      <c r="F477" s="295"/>
      <c r="G477" s="296"/>
      <c r="H477" s="271"/>
      <c r="I477" s="269"/>
      <c r="J477" s="269"/>
      <c r="K477" s="269"/>
    </row>
    <row r="478" customFormat="false" ht="12.75" hidden="false" customHeight="true" outlineLevel="0" collapsed="false">
      <c r="A478" s="291"/>
      <c r="B478" s="292"/>
      <c r="C478" s="293"/>
      <c r="D478" s="293"/>
      <c r="E478" s="294"/>
      <c r="F478" s="295"/>
      <c r="G478" s="296"/>
      <c r="H478" s="271"/>
      <c r="I478" s="269"/>
      <c r="J478" s="269"/>
      <c r="K478" s="269"/>
    </row>
    <row r="479" customFormat="false" ht="25.5" hidden="false" customHeight="true" outlineLevel="0" collapsed="false">
      <c r="A479" s="291"/>
      <c r="B479" s="292"/>
      <c r="C479" s="293"/>
      <c r="D479" s="293"/>
      <c r="E479" s="294"/>
      <c r="F479" s="295"/>
      <c r="G479" s="296"/>
      <c r="H479" s="271"/>
      <c r="I479" s="269"/>
      <c r="J479" s="269"/>
      <c r="K479" s="269"/>
    </row>
    <row r="480" customFormat="false" ht="12.75" hidden="false" customHeight="false" outlineLevel="0" collapsed="false">
      <c r="A480" s="291"/>
      <c r="B480" s="292"/>
      <c r="C480" s="293"/>
      <c r="D480" s="293"/>
      <c r="E480" s="294"/>
      <c r="F480" s="295"/>
      <c r="G480" s="296"/>
      <c r="H480" s="271"/>
      <c r="I480" s="269"/>
      <c r="J480" s="269"/>
      <c r="K480" s="269"/>
    </row>
    <row r="481" customFormat="false" ht="12.75" hidden="false" customHeight="false" outlineLevel="0" collapsed="false">
      <c r="A481" s="308"/>
      <c r="B481" s="292"/>
      <c r="C481" s="293"/>
      <c r="D481" s="293"/>
      <c r="E481" s="294"/>
      <c r="F481" s="295"/>
      <c r="G481" s="296"/>
      <c r="H481" s="271"/>
      <c r="I481" s="269"/>
      <c r="J481" s="269"/>
      <c r="K481" s="269"/>
    </row>
    <row r="482" customFormat="false" ht="12.75" hidden="false" customHeight="false" outlineLevel="0" collapsed="false">
      <c r="A482" s="308"/>
      <c r="B482" s="292"/>
      <c r="C482" s="293"/>
      <c r="D482" s="293"/>
      <c r="E482" s="294"/>
      <c r="F482" s="295"/>
      <c r="G482" s="296"/>
      <c r="H482" s="271"/>
      <c r="I482" s="269"/>
      <c r="J482" s="269"/>
      <c r="K482" s="269"/>
    </row>
    <row r="483" customFormat="false" ht="12.75" hidden="false" customHeight="false" outlineLevel="0" collapsed="false">
      <c r="A483" s="291"/>
      <c r="B483" s="292"/>
      <c r="C483" s="293"/>
      <c r="D483" s="293"/>
      <c r="E483" s="294"/>
      <c r="F483" s="295"/>
      <c r="G483" s="296"/>
      <c r="H483" s="271"/>
      <c r="I483" s="269"/>
      <c r="J483" s="269"/>
      <c r="K483" s="269"/>
    </row>
    <row r="484" customFormat="false" ht="12.75" hidden="false" customHeight="false" outlineLevel="0" collapsed="false">
      <c r="A484" s="307"/>
      <c r="B484" s="292"/>
      <c r="C484" s="293"/>
      <c r="D484" s="293"/>
      <c r="E484" s="294"/>
      <c r="F484" s="295"/>
      <c r="G484" s="296"/>
      <c r="H484" s="271"/>
      <c r="I484" s="269"/>
      <c r="J484" s="269"/>
      <c r="K484" s="269"/>
    </row>
    <row r="485" customFormat="false" ht="12.75" hidden="false" customHeight="false" outlineLevel="0" collapsed="false">
      <c r="A485" s="297"/>
      <c r="B485" s="292"/>
      <c r="C485" s="293"/>
      <c r="D485" s="293"/>
      <c r="E485" s="294"/>
      <c r="F485" s="295"/>
      <c r="G485" s="296"/>
      <c r="H485" s="271"/>
      <c r="I485" s="269"/>
      <c r="J485" s="269"/>
      <c r="K485" s="269"/>
    </row>
    <row r="486" customFormat="false" ht="51" hidden="false" customHeight="true" outlineLevel="0" collapsed="false">
      <c r="A486" s="308"/>
      <c r="B486" s="292"/>
      <c r="C486" s="293"/>
      <c r="D486" s="293"/>
      <c r="E486" s="294"/>
      <c r="F486" s="295"/>
      <c r="G486" s="296"/>
      <c r="H486" s="271"/>
      <c r="I486" s="269"/>
      <c r="J486" s="269"/>
      <c r="K486" s="269"/>
    </row>
    <row r="487" customFormat="false" ht="12.75" hidden="false" customHeight="true" outlineLevel="0" collapsed="false">
      <c r="A487" s="291"/>
      <c r="B487" s="292"/>
      <c r="C487" s="293"/>
      <c r="D487" s="293"/>
      <c r="E487" s="294"/>
      <c r="F487" s="295"/>
      <c r="G487" s="296"/>
      <c r="H487" s="271"/>
      <c r="I487" s="269"/>
      <c r="J487" s="269"/>
      <c r="K487" s="269"/>
    </row>
    <row r="488" customFormat="false" ht="12.75" hidden="false" customHeight="false" outlineLevel="0" collapsed="false">
      <c r="A488" s="291"/>
      <c r="B488" s="292"/>
      <c r="C488" s="293"/>
      <c r="D488" s="293"/>
      <c r="E488" s="294"/>
      <c r="F488" s="295"/>
      <c r="G488" s="296"/>
      <c r="H488" s="271"/>
      <c r="I488" s="269"/>
      <c r="J488" s="269"/>
      <c r="K488" s="269"/>
    </row>
    <row r="489" customFormat="false" ht="12.75" hidden="false" customHeight="false" outlineLevel="0" collapsed="false">
      <c r="A489" s="291"/>
      <c r="B489" s="292"/>
      <c r="C489" s="293"/>
      <c r="D489" s="293"/>
      <c r="E489" s="294"/>
      <c r="F489" s="295"/>
      <c r="G489" s="296"/>
      <c r="H489" s="271"/>
      <c r="I489" s="269"/>
      <c r="J489" s="269"/>
      <c r="K489" s="269"/>
    </row>
    <row r="490" customFormat="false" ht="12.75" hidden="false" customHeight="false" outlineLevel="0" collapsed="false">
      <c r="A490" s="308"/>
      <c r="B490" s="292"/>
      <c r="C490" s="293"/>
      <c r="D490" s="293"/>
      <c r="E490" s="294"/>
      <c r="F490" s="295"/>
      <c r="G490" s="296"/>
      <c r="H490" s="271"/>
      <c r="I490" s="269"/>
      <c r="J490" s="269"/>
      <c r="K490" s="269"/>
    </row>
    <row r="491" customFormat="false" ht="12.75" hidden="false" customHeight="false" outlineLevel="0" collapsed="false">
      <c r="A491" s="308"/>
      <c r="B491" s="292"/>
      <c r="C491" s="293"/>
      <c r="D491" s="293"/>
      <c r="E491" s="294"/>
      <c r="F491" s="295"/>
      <c r="G491" s="296"/>
      <c r="H491" s="271"/>
      <c r="I491" s="269"/>
      <c r="J491" s="269"/>
      <c r="K491" s="269"/>
    </row>
    <row r="492" customFormat="false" ht="12.75" hidden="false" customHeight="false" outlineLevel="0" collapsed="false">
      <c r="A492" s="291"/>
      <c r="B492" s="292"/>
      <c r="C492" s="293"/>
      <c r="D492" s="293"/>
      <c r="E492" s="294"/>
      <c r="F492" s="295"/>
      <c r="G492" s="296"/>
      <c r="H492" s="271"/>
      <c r="I492" s="269"/>
      <c r="J492" s="269"/>
      <c r="K492" s="269"/>
    </row>
    <row r="493" customFormat="false" ht="12.75" hidden="false" customHeight="false" outlineLevel="0" collapsed="false">
      <c r="A493" s="307"/>
      <c r="B493" s="292"/>
      <c r="C493" s="293"/>
      <c r="D493" s="293"/>
      <c r="E493" s="294"/>
      <c r="F493" s="295"/>
      <c r="G493" s="296"/>
      <c r="H493" s="271"/>
      <c r="I493" s="269"/>
      <c r="J493" s="269"/>
      <c r="K493" s="269"/>
    </row>
    <row r="494" customFormat="false" ht="12.75" hidden="false" customHeight="false" outlineLevel="0" collapsed="false">
      <c r="A494" s="297"/>
      <c r="B494" s="292"/>
      <c r="C494" s="293"/>
      <c r="D494" s="293"/>
      <c r="E494" s="294"/>
      <c r="F494" s="295"/>
      <c r="G494" s="296"/>
      <c r="H494" s="271"/>
      <c r="I494" s="269"/>
      <c r="J494" s="269"/>
      <c r="K494" s="269"/>
    </row>
    <row r="495" customFormat="false" ht="51" hidden="false" customHeight="true" outlineLevel="0" collapsed="false">
      <c r="A495" s="308"/>
      <c r="B495" s="292"/>
      <c r="C495" s="293"/>
      <c r="D495" s="293"/>
      <c r="E495" s="294"/>
      <c r="F495" s="295"/>
      <c r="G495" s="296"/>
      <c r="H495" s="271"/>
      <c r="I495" s="269"/>
      <c r="J495" s="269"/>
      <c r="K495" s="269"/>
    </row>
    <row r="496" customFormat="false" ht="12.75" hidden="false" customHeight="false" outlineLevel="0" collapsed="false">
      <c r="A496" s="297"/>
      <c r="B496" s="292"/>
      <c r="C496" s="293"/>
      <c r="D496" s="293"/>
      <c r="E496" s="294"/>
      <c r="F496" s="295"/>
      <c r="G496" s="296"/>
      <c r="H496" s="271"/>
      <c r="I496" s="269"/>
      <c r="J496" s="269"/>
      <c r="K496" s="269"/>
    </row>
    <row r="497" customFormat="false" ht="12.75" hidden="false" customHeight="true" outlineLevel="0" collapsed="false">
      <c r="A497" s="297"/>
      <c r="B497" s="292"/>
      <c r="C497" s="293"/>
      <c r="D497" s="293"/>
      <c r="E497" s="294"/>
      <c r="F497" s="295"/>
      <c r="G497" s="296"/>
      <c r="H497" s="271"/>
      <c r="I497" s="269"/>
      <c r="J497" s="269"/>
      <c r="K497" s="269"/>
    </row>
    <row r="498" customFormat="false" ht="12.75" hidden="false" customHeight="false" outlineLevel="0" collapsed="false">
      <c r="A498" s="291"/>
      <c r="B498" s="292"/>
      <c r="C498" s="293"/>
      <c r="D498" s="293"/>
      <c r="E498" s="294"/>
      <c r="F498" s="295"/>
      <c r="G498" s="296"/>
      <c r="H498" s="271"/>
      <c r="I498" s="269"/>
      <c r="J498" s="269"/>
      <c r="K498" s="269"/>
    </row>
    <row r="499" customFormat="false" ht="12.75" hidden="false" customHeight="false" outlineLevel="0" collapsed="false">
      <c r="A499" s="308"/>
      <c r="B499" s="292"/>
      <c r="C499" s="293"/>
      <c r="D499" s="293"/>
      <c r="E499" s="294"/>
      <c r="F499" s="295"/>
      <c r="G499" s="296"/>
      <c r="H499" s="271"/>
      <c r="I499" s="269"/>
      <c r="J499" s="269"/>
      <c r="K499" s="269"/>
    </row>
    <row r="500" customFormat="false" ht="39" hidden="false" customHeight="true" outlineLevel="0" collapsed="false">
      <c r="A500" s="308"/>
      <c r="B500" s="292"/>
      <c r="C500" s="293"/>
      <c r="D500" s="293"/>
      <c r="E500" s="294"/>
      <c r="F500" s="295"/>
      <c r="G500" s="296"/>
      <c r="H500" s="271"/>
      <c r="I500" s="269"/>
      <c r="J500" s="269"/>
      <c r="K500" s="269"/>
    </row>
    <row r="501" customFormat="false" ht="12.75" hidden="false" customHeight="false" outlineLevel="0" collapsed="false">
      <c r="A501" s="297"/>
      <c r="B501" s="292"/>
      <c r="C501" s="293"/>
      <c r="D501" s="293"/>
      <c r="E501" s="294"/>
      <c r="F501" s="295"/>
      <c r="G501" s="296"/>
      <c r="H501" s="271"/>
      <c r="I501" s="269"/>
      <c r="J501" s="269"/>
      <c r="K501" s="269"/>
    </row>
    <row r="502" customFormat="false" ht="12.75" hidden="false" customHeight="true" outlineLevel="0" collapsed="false">
      <c r="A502" s="297"/>
      <c r="B502" s="292"/>
      <c r="C502" s="293"/>
      <c r="D502" s="293"/>
      <c r="E502" s="294"/>
      <c r="F502" s="295"/>
      <c r="G502" s="296"/>
      <c r="H502" s="271"/>
      <c r="I502" s="269"/>
      <c r="J502" s="269"/>
      <c r="K502" s="269"/>
    </row>
    <row r="503" customFormat="false" ht="12.75" hidden="false" customHeight="false" outlineLevel="0" collapsed="false">
      <c r="A503" s="291"/>
      <c r="B503" s="292"/>
      <c r="C503" s="293"/>
      <c r="D503" s="293"/>
      <c r="E503" s="294"/>
      <c r="F503" s="295"/>
      <c r="G503" s="296"/>
      <c r="H503" s="271"/>
      <c r="I503" s="269"/>
      <c r="J503" s="269"/>
      <c r="K503" s="269"/>
    </row>
    <row r="504" customFormat="false" ht="12.75" hidden="false" customHeight="false" outlineLevel="0" collapsed="false">
      <c r="A504" s="308"/>
      <c r="B504" s="292"/>
      <c r="C504" s="293"/>
      <c r="D504" s="293"/>
      <c r="E504" s="294"/>
      <c r="F504" s="295"/>
      <c r="G504" s="296"/>
      <c r="H504" s="271"/>
      <c r="I504" s="269"/>
      <c r="J504" s="269"/>
      <c r="K504" s="269"/>
    </row>
    <row r="505" customFormat="false" ht="12.75" hidden="false" customHeight="false" outlineLevel="0" collapsed="false">
      <c r="A505" s="297"/>
      <c r="B505" s="292"/>
      <c r="C505" s="293"/>
      <c r="D505" s="293"/>
      <c r="E505" s="294"/>
      <c r="F505" s="295"/>
      <c r="G505" s="296"/>
      <c r="H505" s="271"/>
      <c r="I505" s="269"/>
      <c r="J505" s="269"/>
      <c r="K505" s="269"/>
    </row>
    <row r="506" customFormat="false" ht="12.75" hidden="false" customHeight="false" outlineLevel="0" collapsed="false">
      <c r="A506" s="291"/>
      <c r="B506" s="292"/>
      <c r="C506" s="293"/>
      <c r="D506" s="293"/>
      <c r="E506" s="294"/>
      <c r="F506" s="295"/>
      <c r="G506" s="296"/>
      <c r="H506" s="271"/>
      <c r="I506" s="269"/>
      <c r="J506" s="269"/>
      <c r="K506" s="269"/>
    </row>
    <row r="507" customFormat="false" ht="12.75" hidden="false" customHeight="false" outlineLevel="0" collapsed="false">
      <c r="A507" s="307"/>
      <c r="B507" s="292"/>
      <c r="C507" s="293"/>
      <c r="D507" s="293"/>
      <c r="E507" s="320"/>
      <c r="F507" s="295"/>
      <c r="G507" s="296"/>
      <c r="H507" s="271"/>
      <c r="I507" s="269"/>
      <c r="J507" s="269"/>
      <c r="K507" s="269"/>
    </row>
    <row r="508" customFormat="false" ht="12.75" hidden="false" customHeight="false" outlineLevel="0" collapsed="false">
      <c r="A508" s="297"/>
      <c r="B508" s="292"/>
      <c r="C508" s="293"/>
      <c r="D508" s="293"/>
      <c r="E508" s="320"/>
      <c r="F508" s="295"/>
      <c r="G508" s="296"/>
      <c r="H508" s="271"/>
      <c r="I508" s="269"/>
      <c r="J508" s="269"/>
      <c r="K508" s="269"/>
    </row>
    <row r="509" customFormat="false" ht="12.75" hidden="false" customHeight="false" outlineLevel="0" collapsed="false">
      <c r="A509" s="297"/>
      <c r="B509" s="292"/>
      <c r="C509" s="293"/>
      <c r="D509" s="293"/>
      <c r="E509" s="320"/>
      <c r="F509" s="295"/>
      <c r="G509" s="296"/>
      <c r="H509" s="271"/>
      <c r="I509" s="269"/>
      <c r="J509" s="269"/>
      <c r="K509" s="269"/>
    </row>
    <row r="510" customFormat="false" ht="12.75" hidden="false" customHeight="false" outlineLevel="0" collapsed="false">
      <c r="A510" s="297"/>
      <c r="B510" s="292"/>
      <c r="C510" s="293"/>
      <c r="D510" s="293"/>
      <c r="E510" s="294"/>
      <c r="F510" s="295"/>
      <c r="G510" s="296"/>
      <c r="H510" s="271"/>
      <c r="I510" s="269"/>
      <c r="J510" s="269"/>
      <c r="K510" s="269"/>
    </row>
    <row r="511" customFormat="false" ht="12.75" hidden="false" customHeight="false" outlineLevel="0" collapsed="false">
      <c r="A511" s="291"/>
      <c r="B511" s="292"/>
      <c r="C511" s="293"/>
      <c r="D511" s="293"/>
      <c r="E511" s="294"/>
      <c r="F511" s="295"/>
      <c r="G511" s="296"/>
      <c r="H511" s="271"/>
      <c r="I511" s="269"/>
      <c r="J511" s="269"/>
      <c r="K511" s="269"/>
    </row>
    <row r="512" customFormat="false" ht="12.75" hidden="false" customHeight="false" outlineLevel="0" collapsed="false">
      <c r="A512" s="307"/>
      <c r="B512" s="292"/>
      <c r="C512" s="293"/>
      <c r="D512" s="293"/>
      <c r="E512" s="320"/>
      <c r="F512" s="295"/>
      <c r="G512" s="296"/>
      <c r="H512" s="271"/>
      <c r="I512" s="269"/>
      <c r="J512" s="269"/>
      <c r="K512" s="269"/>
    </row>
    <row r="513" customFormat="false" ht="12.75" hidden="false" customHeight="false" outlineLevel="0" collapsed="false">
      <c r="A513" s="297"/>
      <c r="B513" s="292"/>
      <c r="C513" s="293"/>
      <c r="D513" s="293"/>
      <c r="E513" s="320"/>
      <c r="F513" s="295"/>
      <c r="G513" s="296"/>
      <c r="H513" s="271"/>
      <c r="I513" s="269"/>
      <c r="J513" s="269"/>
      <c r="K513" s="269"/>
    </row>
    <row r="514" customFormat="false" ht="39" hidden="false" customHeight="true" outlineLevel="0" collapsed="false">
      <c r="A514" s="298"/>
      <c r="B514" s="299"/>
      <c r="C514" s="300"/>
      <c r="D514" s="300"/>
      <c r="E514" s="301"/>
      <c r="F514" s="302"/>
      <c r="G514" s="303"/>
      <c r="H514" s="271"/>
      <c r="I514" s="269"/>
      <c r="J514" s="269"/>
      <c r="K514" s="269"/>
    </row>
    <row r="515" customFormat="false" ht="39" hidden="false" customHeight="true" outlineLevel="0" collapsed="false">
      <c r="A515" s="304"/>
      <c r="B515" s="305"/>
      <c r="C515" s="300"/>
      <c r="D515" s="300"/>
      <c r="E515" s="301"/>
      <c r="F515" s="302"/>
      <c r="G515" s="318"/>
      <c r="H515" s="271"/>
      <c r="I515" s="269"/>
      <c r="J515" s="269"/>
      <c r="K515" s="269"/>
    </row>
    <row r="516" customFormat="false" ht="12.75" hidden="false" customHeight="true" outlineLevel="0" collapsed="false">
      <c r="A516" s="308"/>
      <c r="B516" s="292"/>
      <c r="C516" s="293"/>
      <c r="D516" s="293"/>
      <c r="E516" s="294"/>
      <c r="F516" s="295"/>
      <c r="G516" s="296"/>
      <c r="H516" s="271"/>
      <c r="I516" s="269"/>
      <c r="J516" s="269"/>
      <c r="K516" s="269"/>
    </row>
    <row r="517" customFormat="false" ht="12.75" hidden="false" customHeight="false" outlineLevel="0" collapsed="false">
      <c r="A517" s="308"/>
      <c r="B517" s="292"/>
      <c r="C517" s="293"/>
      <c r="D517" s="293"/>
      <c r="E517" s="294"/>
      <c r="F517" s="295"/>
      <c r="G517" s="296"/>
      <c r="H517" s="271"/>
      <c r="I517" s="269"/>
      <c r="J517" s="269"/>
      <c r="K517" s="269"/>
    </row>
    <row r="518" customFormat="false" ht="12.75" hidden="false" customHeight="false" outlineLevel="0" collapsed="false">
      <c r="A518" s="291"/>
      <c r="B518" s="292"/>
      <c r="C518" s="293"/>
      <c r="D518" s="293"/>
      <c r="E518" s="294"/>
      <c r="F518" s="295"/>
      <c r="G518" s="296"/>
      <c r="H518" s="271"/>
      <c r="I518" s="269"/>
      <c r="J518" s="269"/>
      <c r="K518" s="269"/>
    </row>
    <row r="519" customFormat="false" ht="12.75" hidden="false" customHeight="false" outlineLevel="0" collapsed="false">
      <c r="A519" s="307"/>
      <c r="B519" s="292"/>
      <c r="C519" s="293"/>
      <c r="D519" s="293"/>
      <c r="E519" s="294"/>
      <c r="F519" s="295"/>
      <c r="G519" s="296"/>
      <c r="H519" s="271"/>
      <c r="I519" s="269"/>
      <c r="J519" s="269"/>
      <c r="K519" s="269"/>
    </row>
    <row r="520" customFormat="false" ht="12.75" hidden="false" customHeight="false" outlineLevel="0" collapsed="false">
      <c r="A520" s="297"/>
      <c r="B520" s="292"/>
      <c r="C520" s="293"/>
      <c r="D520" s="293"/>
      <c r="E520" s="294"/>
      <c r="F520" s="295"/>
      <c r="G520" s="296"/>
      <c r="H520" s="271"/>
      <c r="I520" s="269"/>
      <c r="J520" s="269"/>
      <c r="K520" s="269"/>
    </row>
    <row r="521" customFormat="false" ht="12.75" hidden="false" customHeight="false" outlineLevel="0" collapsed="false">
      <c r="A521" s="308"/>
      <c r="B521" s="292"/>
      <c r="C521" s="293"/>
      <c r="D521" s="293"/>
      <c r="E521" s="294"/>
      <c r="F521" s="295"/>
      <c r="G521" s="296"/>
      <c r="H521" s="271"/>
      <c r="I521" s="269"/>
      <c r="J521" s="269"/>
      <c r="K521" s="269"/>
    </row>
    <row r="522" customFormat="false" ht="12.75" hidden="false" customHeight="false" outlineLevel="0" collapsed="false">
      <c r="A522" s="308"/>
      <c r="B522" s="292"/>
      <c r="C522" s="293"/>
      <c r="D522" s="293"/>
      <c r="E522" s="294"/>
      <c r="F522" s="295"/>
      <c r="G522" s="296"/>
      <c r="H522" s="271"/>
      <c r="I522" s="269"/>
      <c r="J522" s="269"/>
      <c r="K522" s="269"/>
    </row>
    <row r="523" customFormat="false" ht="12.75" hidden="false" customHeight="false" outlineLevel="0" collapsed="false">
      <c r="A523" s="291"/>
      <c r="B523" s="292"/>
      <c r="C523" s="293"/>
      <c r="D523" s="293"/>
      <c r="E523" s="294"/>
      <c r="F523" s="295"/>
      <c r="G523" s="296"/>
      <c r="H523" s="271"/>
      <c r="I523" s="269"/>
      <c r="J523" s="269"/>
      <c r="K523" s="269"/>
    </row>
    <row r="524" customFormat="false" ht="12.75" hidden="false" customHeight="false" outlineLevel="0" collapsed="false">
      <c r="A524" s="307"/>
      <c r="B524" s="292"/>
      <c r="C524" s="293"/>
      <c r="D524" s="293"/>
      <c r="E524" s="294"/>
      <c r="F524" s="295"/>
      <c r="G524" s="296"/>
      <c r="H524" s="271"/>
      <c r="I524" s="269"/>
      <c r="J524" s="269"/>
      <c r="K524" s="269"/>
    </row>
    <row r="525" customFormat="false" ht="12.75" hidden="false" customHeight="false" outlineLevel="0" collapsed="false">
      <c r="A525" s="297"/>
      <c r="B525" s="292"/>
      <c r="C525" s="293"/>
      <c r="D525" s="293"/>
      <c r="E525" s="294"/>
      <c r="F525" s="295"/>
      <c r="G525" s="296"/>
      <c r="H525" s="271"/>
      <c r="I525" s="269"/>
      <c r="J525" s="269"/>
      <c r="K525" s="269"/>
    </row>
    <row r="526" customFormat="false" ht="89.25" hidden="false" customHeight="true" outlineLevel="0" collapsed="false">
      <c r="A526" s="308"/>
      <c r="B526" s="292"/>
      <c r="C526" s="293"/>
      <c r="D526" s="293"/>
      <c r="E526" s="294"/>
      <c r="F526" s="295"/>
      <c r="G526" s="296"/>
      <c r="H526" s="271"/>
      <c r="I526" s="269"/>
      <c r="J526" s="269"/>
      <c r="K526" s="269"/>
    </row>
    <row r="527" customFormat="false" ht="12.75" hidden="false" customHeight="false" outlineLevel="0" collapsed="false">
      <c r="A527" s="297"/>
      <c r="B527" s="292"/>
      <c r="C527" s="293"/>
      <c r="D527" s="293"/>
      <c r="E527" s="294"/>
      <c r="F527" s="295"/>
      <c r="G527" s="296"/>
      <c r="H527" s="271"/>
      <c r="I527" s="269"/>
      <c r="J527" s="269"/>
      <c r="K527" s="269"/>
    </row>
    <row r="528" customFormat="false" ht="12.75" hidden="false" customHeight="false" outlineLevel="0" collapsed="false">
      <c r="A528" s="308"/>
      <c r="B528" s="292"/>
      <c r="C528" s="293"/>
      <c r="D528" s="293"/>
      <c r="E528" s="294"/>
      <c r="F528" s="295"/>
      <c r="G528" s="296"/>
      <c r="H528" s="271"/>
      <c r="I528" s="269"/>
      <c r="J528" s="269"/>
      <c r="K528" s="269"/>
    </row>
    <row r="529" customFormat="false" ht="12.75" hidden="false" customHeight="true" outlineLevel="0" collapsed="false">
      <c r="A529" s="297"/>
      <c r="B529" s="292"/>
      <c r="C529" s="293"/>
      <c r="D529" s="293"/>
      <c r="E529" s="294"/>
      <c r="F529" s="295"/>
      <c r="G529" s="296"/>
      <c r="H529" s="271"/>
      <c r="I529" s="269"/>
      <c r="J529" s="269"/>
      <c r="K529" s="269"/>
    </row>
    <row r="530" customFormat="false" ht="12.75" hidden="false" customHeight="false" outlineLevel="0" collapsed="false">
      <c r="A530" s="308"/>
      <c r="B530" s="292"/>
      <c r="C530" s="293"/>
      <c r="D530" s="293"/>
      <c r="E530" s="294"/>
      <c r="F530" s="295"/>
      <c r="G530" s="296"/>
      <c r="H530" s="271"/>
      <c r="I530" s="269"/>
      <c r="J530" s="269"/>
      <c r="K530" s="269"/>
    </row>
    <row r="531" customFormat="false" ht="12.75" hidden="false" customHeight="false" outlineLevel="0" collapsed="false">
      <c r="A531" s="297"/>
      <c r="B531" s="292"/>
      <c r="C531" s="293"/>
      <c r="D531" s="293"/>
      <c r="E531" s="294"/>
      <c r="F531" s="295"/>
      <c r="G531" s="296"/>
      <c r="H531" s="271"/>
      <c r="I531" s="269"/>
      <c r="J531" s="269"/>
      <c r="K531" s="269"/>
    </row>
    <row r="532" customFormat="false" ht="12.75" hidden="false" customHeight="false" outlineLevel="0" collapsed="false">
      <c r="A532" s="307"/>
      <c r="B532" s="292"/>
      <c r="C532" s="293"/>
      <c r="D532" s="293"/>
      <c r="E532" s="294"/>
      <c r="F532" s="295"/>
      <c r="G532" s="296"/>
      <c r="H532" s="271"/>
      <c r="I532" s="269"/>
      <c r="J532" s="269"/>
      <c r="K532" s="269"/>
    </row>
    <row r="533" customFormat="false" ht="12.75" hidden="false" customHeight="false" outlineLevel="0" collapsed="false">
      <c r="A533" s="308"/>
      <c r="B533" s="292"/>
      <c r="C533" s="293"/>
      <c r="D533" s="293"/>
      <c r="E533" s="294"/>
      <c r="F533" s="295"/>
      <c r="G533" s="296"/>
      <c r="H533" s="271"/>
      <c r="I533" s="269"/>
      <c r="J533" s="269"/>
      <c r="K533" s="269"/>
    </row>
    <row r="534" customFormat="false" ht="12.75" hidden="false" customHeight="false" outlineLevel="0" collapsed="false">
      <c r="A534" s="291"/>
      <c r="B534" s="292"/>
      <c r="C534" s="293"/>
      <c r="D534" s="293"/>
      <c r="E534" s="294"/>
      <c r="F534" s="295"/>
      <c r="G534" s="296"/>
      <c r="H534" s="271"/>
      <c r="I534" s="269"/>
      <c r="J534" s="269"/>
      <c r="K534" s="269"/>
    </row>
    <row r="535" customFormat="false" ht="12.75" hidden="false" customHeight="false" outlineLevel="0" collapsed="false">
      <c r="A535" s="297"/>
      <c r="B535" s="292"/>
      <c r="C535" s="293"/>
      <c r="D535" s="293"/>
      <c r="E535" s="294"/>
      <c r="F535" s="295"/>
      <c r="G535" s="296"/>
      <c r="H535" s="271"/>
      <c r="I535" s="269"/>
      <c r="J535" s="269"/>
      <c r="K535" s="269"/>
    </row>
    <row r="536" customFormat="false" ht="12.75" hidden="false" customHeight="false" outlineLevel="0" collapsed="false">
      <c r="A536" s="309"/>
      <c r="B536" s="299"/>
      <c r="C536" s="300"/>
      <c r="D536" s="300"/>
      <c r="E536" s="301"/>
      <c r="F536" s="302"/>
      <c r="G536" s="303"/>
      <c r="H536" s="271"/>
      <c r="I536" s="269"/>
      <c r="J536" s="269"/>
      <c r="K536" s="269"/>
    </row>
    <row r="537" customFormat="false" ht="12.75" hidden="false" customHeight="true" outlineLevel="0" collapsed="false">
      <c r="A537" s="310"/>
      <c r="B537" s="305"/>
      <c r="C537" s="300"/>
      <c r="D537" s="300"/>
      <c r="E537" s="301"/>
      <c r="F537" s="302"/>
      <c r="G537" s="318"/>
      <c r="H537" s="271"/>
      <c r="I537" s="269"/>
      <c r="J537" s="269"/>
      <c r="K537" s="269"/>
    </row>
    <row r="538" customFormat="false" ht="12.75" hidden="false" customHeight="false" outlineLevel="0" collapsed="false">
      <c r="A538" s="308"/>
      <c r="B538" s="305"/>
      <c r="C538" s="322"/>
      <c r="D538" s="300"/>
      <c r="E538" s="301"/>
      <c r="F538" s="302"/>
      <c r="G538" s="318"/>
      <c r="H538" s="271"/>
      <c r="I538" s="269"/>
      <c r="J538" s="269"/>
      <c r="K538" s="269"/>
    </row>
    <row r="539" customFormat="false" ht="12.75" hidden="false" customHeight="false" outlineLevel="0" collapsed="false">
      <c r="A539" s="297"/>
      <c r="B539" s="305"/>
      <c r="C539" s="322"/>
      <c r="D539" s="322"/>
      <c r="E539" s="301"/>
      <c r="F539" s="302"/>
      <c r="G539" s="318"/>
      <c r="H539" s="271"/>
      <c r="I539" s="269"/>
      <c r="J539" s="269"/>
      <c r="K539" s="269"/>
    </row>
    <row r="540" customFormat="false" ht="12.75" hidden="false" customHeight="false" outlineLevel="0" collapsed="false">
      <c r="A540" s="291"/>
      <c r="B540" s="305"/>
      <c r="C540" s="322"/>
      <c r="D540" s="322"/>
      <c r="E540" s="323"/>
      <c r="F540" s="302"/>
      <c r="G540" s="318"/>
      <c r="H540" s="271"/>
      <c r="I540" s="269"/>
      <c r="J540" s="324"/>
      <c r="K540" s="269"/>
    </row>
    <row r="541" customFormat="false" ht="12.75" hidden="false" customHeight="false" outlineLevel="0" collapsed="false">
      <c r="A541" s="297"/>
      <c r="B541" s="305"/>
      <c r="C541" s="322"/>
      <c r="D541" s="322"/>
      <c r="E541" s="323"/>
      <c r="F541" s="321"/>
      <c r="G541" s="296"/>
      <c r="H541" s="271"/>
      <c r="I541" s="269"/>
      <c r="J541" s="269"/>
      <c r="K541" s="269"/>
    </row>
    <row r="542" customFormat="false" ht="12.75" hidden="false" customHeight="false" outlineLevel="0" collapsed="false">
      <c r="A542" s="297"/>
      <c r="B542" s="292"/>
      <c r="C542" s="293"/>
      <c r="D542" s="293"/>
      <c r="E542" s="294"/>
      <c r="F542" s="295"/>
      <c r="G542" s="296"/>
      <c r="H542" s="271"/>
      <c r="I542" s="269"/>
      <c r="J542" s="269"/>
      <c r="K542" s="269"/>
    </row>
    <row r="543" customFormat="false" ht="12.75" hidden="false" customHeight="false" outlineLevel="0" collapsed="false">
      <c r="A543" s="307"/>
      <c r="B543" s="292"/>
      <c r="C543" s="293"/>
      <c r="D543" s="293"/>
      <c r="E543" s="294"/>
      <c r="F543" s="295"/>
      <c r="G543" s="296"/>
      <c r="H543" s="271"/>
      <c r="I543" s="269"/>
      <c r="J543" s="269"/>
      <c r="K543" s="269"/>
    </row>
    <row r="544" customFormat="false" ht="39" hidden="false" customHeight="true" outlineLevel="0" collapsed="false">
      <c r="A544" s="291"/>
      <c r="B544" s="292"/>
      <c r="C544" s="293"/>
      <c r="D544" s="293"/>
      <c r="E544" s="294"/>
      <c r="F544" s="295"/>
      <c r="G544" s="296"/>
      <c r="H544" s="271"/>
      <c r="I544" s="269"/>
      <c r="J544" s="269"/>
      <c r="K544" s="269"/>
    </row>
    <row r="545" customFormat="false" ht="12.75" hidden="false" customHeight="false" outlineLevel="0" collapsed="false">
      <c r="A545" s="297"/>
      <c r="B545" s="292"/>
      <c r="C545" s="293"/>
      <c r="D545" s="293"/>
      <c r="E545" s="294"/>
      <c r="F545" s="295"/>
      <c r="G545" s="296"/>
      <c r="H545" s="271"/>
      <c r="I545" s="269"/>
      <c r="J545" s="269"/>
      <c r="K545" s="269"/>
    </row>
    <row r="546" customFormat="false" ht="12.75" hidden="false" customHeight="false" outlineLevel="0" collapsed="false">
      <c r="A546" s="291"/>
      <c r="B546" s="292"/>
      <c r="C546" s="293"/>
      <c r="D546" s="293"/>
      <c r="E546" s="294"/>
      <c r="F546" s="295"/>
      <c r="G546" s="296"/>
      <c r="H546" s="271"/>
      <c r="I546" s="269"/>
      <c r="J546" s="269"/>
      <c r="K546" s="269"/>
    </row>
    <row r="547" s="327" customFormat="true" ht="39" hidden="false" customHeight="true" outlineLevel="0" collapsed="false">
      <c r="A547" s="291"/>
      <c r="B547" s="292"/>
      <c r="C547" s="293"/>
      <c r="D547" s="293"/>
      <c r="E547" s="294"/>
      <c r="F547" s="295"/>
      <c r="G547" s="296"/>
      <c r="H547" s="325"/>
      <c r="I547" s="326"/>
      <c r="J547" s="326"/>
      <c r="K547" s="326"/>
    </row>
    <row r="548" s="327" customFormat="true" ht="12.75" hidden="false" customHeight="false" outlineLevel="0" collapsed="false">
      <c r="A548" s="297"/>
      <c r="B548" s="292"/>
      <c r="C548" s="293"/>
      <c r="D548" s="293"/>
      <c r="E548" s="294"/>
      <c r="F548" s="295"/>
      <c r="G548" s="296"/>
      <c r="H548" s="325"/>
      <c r="I548" s="326"/>
      <c r="J548" s="326"/>
      <c r="K548" s="326"/>
    </row>
    <row r="549" customFormat="false" ht="12.75" hidden="false" customHeight="false" outlineLevel="0" collapsed="false">
      <c r="A549" s="309"/>
      <c r="B549" s="299"/>
      <c r="C549" s="300"/>
      <c r="D549" s="300"/>
      <c r="E549" s="301"/>
      <c r="F549" s="302"/>
      <c r="G549" s="303"/>
      <c r="H549" s="271"/>
      <c r="I549" s="269"/>
      <c r="J549" s="269"/>
      <c r="K549" s="269"/>
    </row>
    <row r="550" customFormat="false" ht="39" hidden="false" customHeight="true" outlineLevel="0" collapsed="false">
      <c r="A550" s="310"/>
      <c r="B550" s="305"/>
      <c r="C550" s="300"/>
      <c r="D550" s="300"/>
      <c r="E550" s="301"/>
      <c r="F550" s="302"/>
      <c r="G550" s="318"/>
      <c r="H550" s="271"/>
      <c r="I550" s="269"/>
      <c r="J550" s="269"/>
      <c r="K550" s="269"/>
    </row>
    <row r="551" customFormat="false" ht="12.75" hidden="false" customHeight="false" outlineLevel="0" collapsed="false">
      <c r="A551" s="297"/>
      <c r="B551" s="292"/>
      <c r="C551" s="293"/>
      <c r="D551" s="293"/>
      <c r="E551" s="294"/>
      <c r="F551" s="295"/>
      <c r="G551" s="296"/>
      <c r="H551" s="271"/>
      <c r="I551" s="269"/>
      <c r="J551" s="269"/>
      <c r="K551" s="269"/>
    </row>
    <row r="552" customFormat="false" ht="12.75" hidden="false" customHeight="false" outlineLevel="0" collapsed="false">
      <c r="A552" s="291"/>
      <c r="B552" s="292"/>
      <c r="C552" s="293"/>
      <c r="D552" s="293"/>
      <c r="E552" s="294"/>
      <c r="F552" s="295"/>
      <c r="G552" s="296"/>
      <c r="H552" s="271"/>
      <c r="I552" s="269"/>
      <c r="J552" s="269"/>
      <c r="K552" s="269"/>
    </row>
    <row r="553" customFormat="false" ht="12.75" hidden="false" customHeight="false" outlineLevel="0" collapsed="false">
      <c r="A553" s="291"/>
      <c r="B553" s="292"/>
      <c r="C553" s="293"/>
      <c r="D553" s="293"/>
      <c r="E553" s="294"/>
      <c r="F553" s="295"/>
      <c r="G553" s="296"/>
      <c r="H553" s="271"/>
      <c r="I553" s="269"/>
      <c r="J553" s="269"/>
      <c r="K553" s="269"/>
    </row>
    <row r="554" customFormat="false" ht="12.75" hidden="false" customHeight="false" outlineLevel="0" collapsed="false">
      <c r="A554" s="308"/>
      <c r="B554" s="292"/>
      <c r="C554" s="293"/>
      <c r="D554" s="293"/>
      <c r="E554" s="294"/>
      <c r="F554" s="295"/>
      <c r="G554" s="296"/>
      <c r="H554" s="271"/>
      <c r="I554" s="269"/>
      <c r="J554" s="269"/>
      <c r="K554" s="269"/>
    </row>
    <row r="555" customFormat="false" ht="12.75" hidden="false" customHeight="false" outlineLevel="0" collapsed="false">
      <c r="A555" s="291"/>
      <c r="B555" s="292"/>
      <c r="C555" s="293"/>
      <c r="D555" s="293"/>
      <c r="E555" s="294"/>
      <c r="F555" s="295"/>
      <c r="G555" s="296"/>
      <c r="H555" s="245"/>
      <c r="I555" s="248"/>
      <c r="J555" s="248"/>
      <c r="K555" s="248"/>
    </row>
    <row r="556" customFormat="false" ht="12.75" hidden="false" customHeight="false" outlineLevel="0" collapsed="false">
      <c r="A556" s="308"/>
      <c r="B556" s="292"/>
      <c r="C556" s="293"/>
      <c r="D556" s="293"/>
      <c r="E556" s="294"/>
      <c r="F556" s="295"/>
      <c r="G556" s="296"/>
    </row>
    <row r="557" customFormat="false" ht="12.75" hidden="false" customHeight="false" outlineLevel="0" collapsed="false">
      <c r="A557" s="309"/>
      <c r="B557" s="328"/>
      <c r="C557" s="293"/>
      <c r="D557" s="293"/>
      <c r="E557" s="294"/>
      <c r="F557" s="295"/>
      <c r="G557" s="303"/>
    </row>
    <row r="558" customFormat="false" ht="39" hidden="false" customHeight="true" outlineLevel="0" collapsed="false">
      <c r="A558" s="308"/>
      <c r="B558" s="328"/>
      <c r="C558" s="293"/>
      <c r="D558" s="293"/>
      <c r="E558" s="294"/>
      <c r="F558" s="295"/>
      <c r="G558" s="318"/>
    </row>
    <row r="559" customFormat="false" ht="39" hidden="false" customHeight="true" outlineLevel="0" collapsed="false">
      <c r="A559" s="308"/>
      <c r="B559" s="292"/>
      <c r="C559" s="293"/>
      <c r="D559" s="293"/>
      <c r="E559" s="294"/>
      <c r="F559" s="295"/>
      <c r="G559" s="296"/>
    </row>
    <row r="560" customFormat="false" ht="12.75" hidden="false" customHeight="false" outlineLevel="0" collapsed="false">
      <c r="A560" s="308"/>
      <c r="B560" s="292"/>
      <c r="C560" s="293"/>
      <c r="D560" s="293"/>
      <c r="E560" s="294"/>
      <c r="F560" s="295"/>
      <c r="G560" s="296"/>
    </row>
    <row r="561" customFormat="false" ht="12.75" hidden="false" customHeight="false" outlineLevel="0" collapsed="false">
      <c r="A561" s="308"/>
      <c r="B561" s="292"/>
      <c r="C561" s="293"/>
      <c r="D561" s="293"/>
      <c r="E561" s="294"/>
      <c r="F561" s="295"/>
      <c r="G561" s="296"/>
    </row>
    <row r="562" customFormat="false" ht="12.75" hidden="false" customHeight="false" outlineLevel="0" collapsed="false">
      <c r="A562" s="291"/>
      <c r="B562" s="292"/>
      <c r="C562" s="293"/>
      <c r="D562" s="293"/>
      <c r="E562" s="294"/>
      <c r="F562" s="295"/>
      <c r="G562" s="296"/>
    </row>
    <row r="563" customFormat="false" ht="12.75" hidden="false" customHeight="false" outlineLevel="0" collapsed="false">
      <c r="A563" s="297"/>
      <c r="B563" s="292"/>
      <c r="C563" s="293"/>
      <c r="D563" s="293"/>
      <c r="E563" s="294"/>
      <c r="F563" s="295"/>
      <c r="G563" s="296"/>
    </row>
    <row r="564" customFormat="false" ht="12.75" hidden="false" customHeight="true" outlineLevel="0" collapsed="false">
      <c r="A564" s="308"/>
      <c r="B564" s="292"/>
      <c r="C564" s="293"/>
      <c r="D564" s="293"/>
      <c r="E564" s="294"/>
      <c r="F564" s="295"/>
      <c r="G564" s="296"/>
    </row>
    <row r="565" customFormat="false" ht="12.75" hidden="false" customHeight="true" outlineLevel="0" collapsed="false">
      <c r="A565" s="308"/>
      <c r="B565" s="292"/>
      <c r="C565" s="293"/>
      <c r="D565" s="293"/>
      <c r="E565" s="294"/>
      <c r="F565" s="295"/>
      <c r="G565" s="296"/>
    </row>
    <row r="566" customFormat="false" ht="12.75" hidden="false" customHeight="false" outlineLevel="0" collapsed="false">
      <c r="A566" s="308"/>
      <c r="B566" s="292"/>
      <c r="C566" s="293"/>
      <c r="D566" s="293"/>
      <c r="E566" s="294"/>
      <c r="F566" s="295"/>
      <c r="G566" s="296"/>
    </row>
    <row r="567" customFormat="false" ht="12.75" hidden="false" customHeight="false" outlineLevel="0" collapsed="false">
      <c r="A567" s="308"/>
      <c r="B567" s="292"/>
      <c r="C567" s="293"/>
      <c r="D567" s="293"/>
      <c r="E567" s="294"/>
      <c r="F567" s="295"/>
      <c r="G567" s="296"/>
    </row>
    <row r="568" customFormat="false" ht="12.75" hidden="false" customHeight="false" outlineLevel="0" collapsed="false">
      <c r="A568" s="291"/>
      <c r="B568" s="292"/>
      <c r="C568" s="293"/>
      <c r="D568" s="293"/>
      <c r="E568" s="294"/>
      <c r="F568" s="295"/>
      <c r="G568" s="296"/>
    </row>
    <row r="569" customFormat="false" ht="12.75" hidden="false" customHeight="false" outlineLevel="0" collapsed="false">
      <c r="A569" s="297"/>
      <c r="B569" s="292"/>
      <c r="C569" s="293"/>
      <c r="D569" s="293"/>
      <c r="E569" s="294"/>
      <c r="F569" s="295"/>
      <c r="G569" s="296"/>
    </row>
    <row r="570" customFormat="false" ht="12.75" hidden="false" customHeight="true" outlineLevel="0" collapsed="false">
      <c r="A570" s="297"/>
      <c r="B570" s="292"/>
      <c r="C570" s="293"/>
      <c r="D570" s="293"/>
      <c r="E570" s="294"/>
      <c r="F570" s="295"/>
      <c r="G570" s="296"/>
    </row>
    <row r="571" customFormat="false" ht="12.75" hidden="false" customHeight="true" outlineLevel="0" collapsed="false">
      <c r="A571" s="297"/>
      <c r="B571" s="292"/>
      <c r="C571" s="293"/>
      <c r="D571" s="293"/>
      <c r="E571" s="294"/>
      <c r="F571" s="295"/>
      <c r="G571" s="296"/>
    </row>
    <row r="572" customFormat="false" ht="12.75" hidden="false" customHeight="false" outlineLevel="0" collapsed="false">
      <c r="A572" s="308"/>
      <c r="B572" s="292"/>
      <c r="C572" s="293"/>
      <c r="D572" s="293"/>
      <c r="E572" s="294"/>
      <c r="F572" s="295"/>
      <c r="G572" s="296"/>
    </row>
    <row r="573" customFormat="false" ht="12.75" hidden="false" customHeight="false" outlineLevel="0" collapsed="false">
      <c r="A573" s="308"/>
      <c r="B573" s="292"/>
      <c r="C573" s="293"/>
      <c r="D573" s="293"/>
      <c r="E573" s="294"/>
      <c r="F573" s="295"/>
      <c r="G573" s="296"/>
    </row>
    <row r="574" customFormat="false" ht="12.75" hidden="false" customHeight="false" outlineLevel="0" collapsed="false">
      <c r="A574" s="291"/>
      <c r="B574" s="292"/>
      <c r="C574" s="293"/>
      <c r="D574" s="293"/>
      <c r="E574" s="294"/>
      <c r="F574" s="295"/>
      <c r="G574" s="296"/>
    </row>
    <row r="575" customFormat="false" ht="12.75" hidden="false" customHeight="false" outlineLevel="0" collapsed="false">
      <c r="A575" s="297"/>
      <c r="B575" s="292"/>
      <c r="C575" s="293"/>
      <c r="D575" s="293"/>
      <c r="E575" s="294"/>
      <c r="F575" s="295"/>
      <c r="G575" s="296"/>
    </row>
    <row r="576" customFormat="false" ht="78" hidden="false" customHeight="true" outlineLevel="0" collapsed="false">
      <c r="A576" s="308"/>
      <c r="B576" s="292"/>
      <c r="C576" s="293"/>
      <c r="D576" s="293"/>
      <c r="E576" s="294"/>
      <c r="F576" s="295"/>
      <c r="G576" s="296"/>
    </row>
    <row r="577" customFormat="false" ht="78" hidden="false" customHeight="true" outlineLevel="0" collapsed="false">
      <c r="A577" s="308"/>
      <c r="B577" s="292"/>
      <c r="C577" s="293"/>
      <c r="D577" s="293"/>
      <c r="E577" s="294"/>
      <c r="F577" s="295"/>
      <c r="G577" s="296"/>
    </row>
    <row r="578" customFormat="false" ht="12.75" hidden="false" customHeight="false" outlineLevel="0" collapsed="false">
      <c r="A578" s="308"/>
      <c r="B578" s="292"/>
      <c r="C578" s="293"/>
      <c r="D578" s="293"/>
      <c r="E578" s="294"/>
      <c r="F578" s="295"/>
      <c r="G578" s="296"/>
    </row>
    <row r="579" customFormat="false" ht="12.75" hidden="false" customHeight="false" outlineLevel="0" collapsed="false">
      <c r="A579" s="308"/>
      <c r="B579" s="292"/>
      <c r="C579" s="293"/>
      <c r="D579" s="293"/>
      <c r="E579" s="294"/>
      <c r="F579" s="295"/>
      <c r="G579" s="296"/>
    </row>
    <row r="580" customFormat="false" ht="12.75" hidden="false" customHeight="false" outlineLevel="0" collapsed="false">
      <c r="A580" s="291"/>
      <c r="B580" s="292"/>
      <c r="C580" s="293"/>
      <c r="D580" s="293"/>
      <c r="E580" s="294"/>
      <c r="F580" s="295"/>
      <c r="G580" s="296"/>
    </row>
    <row r="581" customFormat="false" ht="12.75" hidden="false" customHeight="false" outlineLevel="0" collapsed="false">
      <c r="A581" s="297"/>
      <c r="B581" s="292"/>
      <c r="C581" s="293"/>
      <c r="D581" s="293"/>
      <c r="E581" s="294"/>
      <c r="F581" s="295"/>
      <c r="G581" s="296"/>
    </row>
    <row r="582" customFormat="false" ht="12.75" hidden="false" customHeight="false" outlineLevel="0" collapsed="false">
      <c r="A582" s="308"/>
      <c r="B582" s="292"/>
      <c r="C582" s="293"/>
      <c r="D582" s="293"/>
      <c r="E582" s="294"/>
      <c r="F582" s="295"/>
      <c r="G582" s="296"/>
    </row>
    <row r="583" customFormat="false" ht="12.75" hidden="false" customHeight="false" outlineLevel="0" collapsed="false">
      <c r="A583" s="308"/>
      <c r="B583" s="292"/>
      <c r="C583" s="293"/>
      <c r="D583" s="293"/>
      <c r="E583" s="294"/>
      <c r="F583" s="295"/>
      <c r="G583" s="296"/>
    </row>
    <row r="584" customFormat="false" ht="12.75" hidden="false" customHeight="false" outlineLevel="0" collapsed="false">
      <c r="A584" s="308"/>
      <c r="B584" s="292"/>
      <c r="C584" s="293"/>
      <c r="D584" s="293"/>
      <c r="E584" s="294"/>
      <c r="F584" s="295"/>
      <c r="G584" s="296"/>
    </row>
    <row r="585" customFormat="false" ht="12.75" hidden="false" customHeight="false" outlineLevel="0" collapsed="false">
      <c r="A585" s="308"/>
      <c r="B585" s="292"/>
      <c r="C585" s="293"/>
      <c r="D585" s="293"/>
      <c r="E585" s="294"/>
      <c r="F585" s="295"/>
      <c r="G585" s="296"/>
    </row>
    <row r="586" customFormat="false" ht="12.75" hidden="false" customHeight="false" outlineLevel="0" collapsed="false">
      <c r="A586" s="291"/>
      <c r="B586" s="292"/>
      <c r="C586" s="293"/>
      <c r="D586" s="293"/>
      <c r="E586" s="294"/>
      <c r="F586" s="295"/>
      <c r="G586" s="296"/>
    </row>
    <row r="587" customFormat="false" ht="12.75" hidden="false" customHeight="false" outlineLevel="0" collapsed="false">
      <c r="A587" s="297"/>
      <c r="B587" s="292"/>
      <c r="C587" s="293"/>
      <c r="D587" s="293"/>
      <c r="E587" s="294"/>
      <c r="F587" s="295"/>
      <c r="G587" s="296"/>
    </row>
    <row r="588" customFormat="false" ht="12.75" hidden="false" customHeight="false" outlineLevel="0" collapsed="false">
      <c r="A588" s="308"/>
      <c r="B588" s="292"/>
      <c r="C588" s="293"/>
      <c r="D588" s="293"/>
      <c r="E588" s="294"/>
      <c r="F588" s="295"/>
      <c r="G588" s="296"/>
    </row>
    <row r="589" customFormat="false" ht="12.75" hidden="false" customHeight="false" outlineLevel="0" collapsed="false">
      <c r="A589" s="291"/>
      <c r="B589" s="292"/>
      <c r="C589" s="293"/>
      <c r="D589" s="293"/>
      <c r="E589" s="294"/>
      <c r="F589" s="295"/>
      <c r="G589" s="296"/>
    </row>
    <row r="590" customFormat="false" ht="12.75" hidden="false" customHeight="false" outlineLevel="0" collapsed="false">
      <c r="A590" s="291"/>
      <c r="B590" s="292"/>
      <c r="C590" s="293"/>
      <c r="D590" s="293"/>
      <c r="E590" s="294"/>
      <c r="F590" s="295"/>
      <c r="G590" s="296"/>
    </row>
    <row r="591" customFormat="false" ht="39" hidden="false" customHeight="true" outlineLevel="0" collapsed="false">
      <c r="A591" s="291"/>
      <c r="B591" s="292"/>
      <c r="C591" s="293"/>
      <c r="D591" s="293"/>
      <c r="E591" s="294"/>
      <c r="F591" s="295"/>
      <c r="G591" s="296"/>
    </row>
    <row r="592" customFormat="false" ht="12.75" hidden="false" customHeight="false" outlineLevel="0" collapsed="false">
      <c r="A592" s="308"/>
      <c r="B592" s="292"/>
      <c r="C592" s="293"/>
      <c r="D592" s="293"/>
      <c r="E592" s="294"/>
      <c r="F592" s="295"/>
      <c r="G592" s="296"/>
    </row>
    <row r="593" customFormat="false" ht="26.25" hidden="false" customHeight="true" outlineLevel="0" collapsed="false">
      <c r="A593" s="291"/>
      <c r="B593" s="292"/>
      <c r="C593" s="293"/>
      <c r="D593" s="293"/>
      <c r="E593" s="294"/>
      <c r="F593" s="295"/>
      <c r="G593" s="296"/>
    </row>
    <row r="594" customFormat="false" ht="12.75" hidden="false" customHeight="false" outlineLevel="0" collapsed="false">
      <c r="A594" s="291"/>
      <c r="B594" s="292"/>
      <c r="C594" s="293"/>
      <c r="D594" s="293"/>
      <c r="E594" s="294"/>
      <c r="F594" s="295"/>
      <c r="G594" s="296"/>
    </row>
    <row r="595" customFormat="false" ht="12.75" hidden="false" customHeight="false" outlineLevel="0" collapsed="false">
      <c r="A595" s="297"/>
      <c r="B595" s="292"/>
      <c r="C595" s="293"/>
      <c r="D595" s="293"/>
      <c r="E595" s="294"/>
      <c r="F595" s="295"/>
      <c r="G595" s="296"/>
    </row>
    <row r="596" customFormat="false" ht="12.75" hidden="false" customHeight="false" outlineLevel="0" collapsed="false">
      <c r="A596" s="308"/>
      <c r="B596" s="292"/>
      <c r="C596" s="293"/>
      <c r="D596" s="293"/>
      <c r="E596" s="294"/>
      <c r="F596" s="295"/>
      <c r="G596" s="296"/>
    </row>
    <row r="597" customFormat="false" ht="12.75" hidden="false" customHeight="false" outlineLevel="0" collapsed="false">
      <c r="A597" s="308"/>
      <c r="B597" s="292"/>
      <c r="C597" s="293"/>
      <c r="D597" s="293"/>
      <c r="E597" s="294"/>
      <c r="F597" s="295"/>
      <c r="G597" s="296"/>
    </row>
    <row r="598" customFormat="false" ht="12.75" hidden="false" customHeight="false" outlineLevel="0" collapsed="false">
      <c r="A598" s="308"/>
      <c r="B598" s="292"/>
      <c r="C598" s="293"/>
      <c r="D598" s="293"/>
      <c r="E598" s="294"/>
      <c r="F598" s="295"/>
      <c r="G598" s="296"/>
    </row>
    <row r="599" customFormat="false" ht="12.75" hidden="false" customHeight="false" outlineLevel="0" collapsed="false">
      <c r="A599" s="291"/>
      <c r="B599" s="292"/>
      <c r="C599" s="293"/>
      <c r="D599" s="293"/>
      <c r="E599" s="294"/>
      <c r="F599" s="295"/>
      <c r="G599" s="296"/>
    </row>
    <row r="600" customFormat="false" ht="12.75" hidden="false" customHeight="false" outlineLevel="0" collapsed="false">
      <c r="A600" s="297"/>
      <c r="B600" s="292"/>
      <c r="C600" s="293"/>
      <c r="D600" s="293"/>
      <c r="E600" s="294"/>
      <c r="F600" s="295"/>
      <c r="G600" s="296"/>
    </row>
    <row r="601" customFormat="false" ht="12.75" hidden="false" customHeight="false" outlineLevel="0" collapsed="false">
      <c r="A601" s="291"/>
      <c r="B601" s="292"/>
      <c r="C601" s="293"/>
      <c r="D601" s="293"/>
      <c r="E601" s="294"/>
      <c r="F601" s="295"/>
      <c r="G601" s="296"/>
    </row>
    <row r="602" customFormat="false" ht="12.75" hidden="false" customHeight="false" outlineLevel="0" collapsed="false">
      <c r="A602" s="291"/>
      <c r="B602" s="292"/>
      <c r="C602" s="293"/>
      <c r="D602" s="293"/>
      <c r="E602" s="294"/>
      <c r="F602" s="295"/>
      <c r="G602" s="296"/>
    </row>
    <row r="603" customFormat="false" ht="12.75" hidden="false" customHeight="false" outlineLevel="0" collapsed="false">
      <c r="A603" s="308"/>
      <c r="B603" s="292"/>
      <c r="C603" s="293"/>
      <c r="D603" s="293"/>
      <c r="E603" s="294"/>
      <c r="F603" s="295"/>
      <c r="G603" s="296"/>
    </row>
    <row r="604" customFormat="false" ht="12.75" hidden="false" customHeight="false" outlineLevel="0" collapsed="false">
      <c r="A604" s="308"/>
      <c r="B604" s="292"/>
      <c r="C604" s="293"/>
      <c r="D604" s="293"/>
      <c r="E604" s="294"/>
      <c r="F604" s="295"/>
      <c r="G604" s="296"/>
    </row>
    <row r="605" customFormat="false" ht="12.75" hidden="false" customHeight="false" outlineLevel="0" collapsed="false">
      <c r="A605" s="291"/>
      <c r="B605" s="292"/>
      <c r="C605" s="293"/>
      <c r="D605" s="293"/>
      <c r="E605" s="294"/>
      <c r="F605" s="295"/>
      <c r="G605" s="296"/>
    </row>
    <row r="606" customFormat="false" ht="12.75" hidden="false" customHeight="false" outlineLevel="0" collapsed="false">
      <c r="A606" s="297"/>
      <c r="B606" s="292"/>
      <c r="C606" s="293"/>
      <c r="D606" s="293"/>
      <c r="E606" s="294"/>
      <c r="F606" s="295"/>
      <c r="G606" s="296"/>
    </row>
    <row r="607" customFormat="false" ht="25.5" hidden="false" customHeight="true" outlineLevel="0" collapsed="false">
      <c r="A607" s="297"/>
      <c r="B607" s="292"/>
      <c r="C607" s="293"/>
      <c r="D607" s="293"/>
      <c r="E607" s="294"/>
      <c r="F607" s="295"/>
      <c r="G607" s="296"/>
    </row>
    <row r="608" customFormat="false" ht="25.5" hidden="false" customHeight="true" outlineLevel="0" collapsed="false">
      <c r="A608" s="297"/>
      <c r="B608" s="292"/>
      <c r="C608" s="293"/>
      <c r="D608" s="293"/>
      <c r="E608" s="294"/>
      <c r="F608" s="295"/>
      <c r="G608" s="296"/>
    </row>
    <row r="609" customFormat="false" ht="12.75" hidden="false" customHeight="false" outlineLevel="0" collapsed="false">
      <c r="A609" s="308"/>
      <c r="B609" s="292"/>
      <c r="C609" s="293"/>
      <c r="D609" s="293"/>
      <c r="E609" s="294"/>
      <c r="F609" s="295"/>
      <c r="G609" s="296"/>
    </row>
    <row r="610" customFormat="false" ht="12.75" hidden="false" customHeight="false" outlineLevel="0" collapsed="false">
      <c r="A610" s="308"/>
      <c r="B610" s="292"/>
      <c r="C610" s="293"/>
      <c r="D610" s="293"/>
      <c r="E610" s="294"/>
      <c r="F610" s="295"/>
      <c r="G610" s="296"/>
    </row>
    <row r="611" customFormat="false" ht="12.75" hidden="false" customHeight="false" outlineLevel="0" collapsed="false">
      <c r="A611" s="291"/>
      <c r="B611" s="292"/>
      <c r="C611" s="293"/>
      <c r="D611" s="293"/>
      <c r="E611" s="294"/>
      <c r="F611" s="295"/>
      <c r="G611" s="296"/>
    </row>
    <row r="612" customFormat="false" ht="12.75" hidden="false" customHeight="false" outlineLevel="0" collapsed="false">
      <c r="A612" s="297"/>
      <c r="B612" s="292"/>
      <c r="C612" s="293"/>
      <c r="D612" s="293"/>
      <c r="E612" s="294"/>
      <c r="F612" s="295"/>
      <c r="G612" s="296"/>
    </row>
    <row r="613" customFormat="false" ht="12.75" hidden="false" customHeight="false" outlineLevel="0" collapsed="false">
      <c r="A613" s="297"/>
      <c r="B613" s="292"/>
      <c r="C613" s="293"/>
      <c r="D613" s="293"/>
      <c r="E613" s="294"/>
      <c r="F613" s="295"/>
      <c r="G613" s="296"/>
    </row>
    <row r="614" customFormat="false" ht="12.75" hidden="false" customHeight="false" outlineLevel="0" collapsed="false">
      <c r="A614" s="297"/>
      <c r="B614" s="329"/>
      <c r="C614" s="293"/>
      <c r="D614" s="293"/>
      <c r="E614" s="294"/>
      <c r="F614" s="295"/>
      <c r="G614" s="296"/>
    </row>
    <row r="615" customFormat="false" ht="12.75" hidden="false" customHeight="false" outlineLevel="0" collapsed="false">
      <c r="A615" s="308"/>
      <c r="B615" s="329"/>
      <c r="C615" s="293"/>
      <c r="D615" s="293"/>
      <c r="E615" s="294"/>
      <c r="F615" s="295"/>
      <c r="G615" s="296"/>
    </row>
    <row r="616" customFormat="false" ht="12.75" hidden="false" customHeight="false" outlineLevel="0" collapsed="false">
      <c r="A616" s="308"/>
      <c r="B616" s="329"/>
      <c r="C616" s="293"/>
      <c r="D616" s="293"/>
      <c r="E616" s="294"/>
      <c r="F616" s="295"/>
      <c r="G616" s="296"/>
    </row>
    <row r="617" customFormat="false" ht="12.75" hidden="false" customHeight="false" outlineLevel="0" collapsed="false">
      <c r="A617" s="291"/>
      <c r="B617" s="329"/>
      <c r="C617" s="293"/>
      <c r="D617" s="293"/>
      <c r="E617" s="294"/>
      <c r="F617" s="295"/>
      <c r="G617" s="296"/>
    </row>
    <row r="618" customFormat="false" ht="12.75" hidden="false" customHeight="false" outlineLevel="0" collapsed="false">
      <c r="A618" s="297"/>
      <c r="B618" s="329"/>
      <c r="C618" s="293"/>
      <c r="D618" s="293"/>
      <c r="E618" s="294"/>
      <c r="F618" s="295"/>
      <c r="G618" s="296"/>
    </row>
    <row r="619" customFormat="false" ht="12.75" hidden="false" customHeight="false" outlineLevel="0" collapsed="false">
      <c r="A619" s="309"/>
      <c r="B619" s="328"/>
      <c r="C619" s="293"/>
      <c r="D619" s="293"/>
      <c r="E619" s="294"/>
      <c r="F619" s="295"/>
      <c r="G619" s="303"/>
    </row>
    <row r="620" customFormat="false" ht="12.75" hidden="false" customHeight="false" outlineLevel="0" collapsed="false">
      <c r="A620" s="307"/>
      <c r="B620" s="330"/>
      <c r="C620" s="293"/>
      <c r="D620" s="293"/>
      <c r="E620" s="294"/>
      <c r="F620" s="295"/>
      <c r="G620" s="318"/>
    </row>
    <row r="621" customFormat="false" ht="51" hidden="false" customHeight="true" outlineLevel="0" collapsed="false">
      <c r="A621" s="291"/>
      <c r="B621" s="330"/>
      <c r="C621" s="293"/>
      <c r="D621" s="293"/>
      <c r="E621" s="294"/>
      <c r="F621" s="295"/>
      <c r="G621" s="318"/>
    </row>
    <row r="622" customFormat="false" ht="63.75" hidden="false" customHeight="true" outlineLevel="0" collapsed="false">
      <c r="A622" s="291"/>
      <c r="B622" s="330"/>
      <c r="C622" s="293"/>
      <c r="D622" s="293"/>
      <c r="E622" s="294"/>
      <c r="F622" s="295"/>
      <c r="G622" s="318"/>
    </row>
    <row r="623" customFormat="false" ht="12.75" hidden="false" customHeight="false" outlineLevel="0" collapsed="false">
      <c r="A623" s="308"/>
      <c r="B623" s="330"/>
      <c r="C623" s="293"/>
      <c r="D623" s="293"/>
      <c r="E623" s="294"/>
      <c r="F623" s="295"/>
      <c r="G623" s="318"/>
    </row>
    <row r="624" customFormat="false" ht="12.75" hidden="false" customHeight="false" outlineLevel="0" collapsed="false">
      <c r="A624" s="291"/>
      <c r="B624" s="330"/>
      <c r="C624" s="293"/>
      <c r="D624" s="293"/>
      <c r="E624" s="294"/>
      <c r="F624" s="295"/>
      <c r="G624" s="318"/>
    </row>
    <row r="625" customFormat="false" ht="12.75" hidden="false" customHeight="false" outlineLevel="0" collapsed="false">
      <c r="A625" s="307"/>
      <c r="B625" s="330"/>
      <c r="C625" s="293"/>
      <c r="D625" s="293"/>
      <c r="E625" s="294"/>
      <c r="F625" s="295"/>
      <c r="G625" s="318"/>
    </row>
    <row r="626" customFormat="false" ht="12.75" hidden="false" customHeight="false" outlineLevel="0" collapsed="false">
      <c r="A626" s="297"/>
      <c r="B626" s="330"/>
      <c r="C626" s="293"/>
      <c r="D626" s="293"/>
      <c r="E626" s="294"/>
      <c r="F626" s="295"/>
      <c r="G626" s="296"/>
    </row>
    <row r="627" customFormat="false" ht="12.75" hidden="false" customHeight="false" outlineLevel="0" collapsed="false">
      <c r="A627" s="291"/>
      <c r="B627" s="330"/>
      <c r="C627" s="293"/>
      <c r="D627" s="293"/>
      <c r="E627" s="294"/>
      <c r="F627" s="295"/>
      <c r="G627" s="318"/>
    </row>
    <row r="628" customFormat="false" ht="12.75" hidden="false" customHeight="false" outlineLevel="0" collapsed="false">
      <c r="A628" s="291"/>
      <c r="B628" s="330"/>
      <c r="C628" s="293"/>
      <c r="D628" s="293"/>
      <c r="E628" s="294"/>
      <c r="F628" s="295"/>
      <c r="G628" s="318"/>
    </row>
    <row r="629" customFormat="false" ht="77.25" hidden="false" customHeight="true" outlineLevel="0" collapsed="false">
      <c r="A629" s="291"/>
      <c r="B629" s="330"/>
      <c r="C629" s="293"/>
      <c r="D629" s="293"/>
      <c r="E629" s="294"/>
      <c r="F629" s="295"/>
      <c r="G629" s="318"/>
    </row>
    <row r="630" customFormat="false" ht="12.75" hidden="false" customHeight="false" outlineLevel="0" collapsed="false">
      <c r="A630" s="308"/>
      <c r="B630" s="330"/>
      <c r="C630" s="293"/>
      <c r="D630" s="293"/>
      <c r="E630" s="294"/>
      <c r="F630" s="295"/>
      <c r="G630" s="318"/>
    </row>
    <row r="631" customFormat="false" ht="26.25" hidden="false" customHeight="true" outlineLevel="0" collapsed="false">
      <c r="A631" s="291"/>
      <c r="B631" s="330"/>
      <c r="C631" s="293"/>
      <c r="D631" s="293"/>
      <c r="E631" s="294"/>
      <c r="F631" s="295"/>
      <c r="G631" s="318"/>
    </row>
    <row r="632" customFormat="false" ht="12.75" hidden="false" customHeight="false" outlineLevel="0" collapsed="false">
      <c r="A632" s="291"/>
      <c r="B632" s="330"/>
      <c r="C632" s="293"/>
      <c r="D632" s="293"/>
      <c r="E632" s="294"/>
      <c r="F632" s="295"/>
      <c r="G632" s="318"/>
    </row>
    <row r="633" customFormat="false" ht="12.75" hidden="false" customHeight="false" outlineLevel="0" collapsed="false">
      <c r="A633" s="297"/>
      <c r="B633" s="330"/>
      <c r="C633" s="293"/>
      <c r="D633" s="293"/>
      <c r="E633" s="294"/>
      <c r="F633" s="295"/>
      <c r="G633" s="296"/>
    </row>
    <row r="634" customFormat="false" ht="51" hidden="false" customHeight="true" outlineLevel="0" collapsed="false">
      <c r="A634" s="310"/>
      <c r="B634" s="330"/>
      <c r="C634" s="293"/>
      <c r="D634" s="293"/>
      <c r="E634" s="294"/>
      <c r="F634" s="295"/>
      <c r="G634" s="318"/>
    </row>
    <row r="635" customFormat="false" ht="12.75" hidden="false" customHeight="true" outlineLevel="0" collapsed="false">
      <c r="A635" s="291"/>
      <c r="B635" s="331"/>
      <c r="C635" s="293"/>
      <c r="D635" s="293"/>
      <c r="E635" s="294"/>
      <c r="F635" s="295"/>
      <c r="G635" s="296"/>
    </row>
    <row r="636" customFormat="false" ht="25.5" hidden="false" customHeight="true" outlineLevel="0" collapsed="false">
      <c r="A636" s="291"/>
      <c r="B636" s="331"/>
      <c r="C636" s="293"/>
      <c r="D636" s="293"/>
      <c r="E636" s="294"/>
      <c r="F636" s="295"/>
      <c r="G636" s="296"/>
    </row>
    <row r="637" customFormat="false" ht="12.75" hidden="false" customHeight="false" outlineLevel="0" collapsed="false">
      <c r="A637" s="291"/>
      <c r="B637" s="331"/>
      <c r="C637" s="293"/>
      <c r="D637" s="293"/>
      <c r="E637" s="294"/>
      <c r="F637" s="295"/>
      <c r="G637" s="296"/>
    </row>
    <row r="638" customFormat="false" ht="12.75" hidden="false" customHeight="false" outlineLevel="0" collapsed="false">
      <c r="A638" s="297"/>
      <c r="B638" s="331"/>
      <c r="C638" s="293"/>
      <c r="D638" s="293"/>
      <c r="E638" s="294"/>
      <c r="F638" s="295"/>
      <c r="G638" s="296"/>
    </row>
    <row r="639" customFormat="false" ht="12.75" hidden="false" customHeight="false" outlineLevel="0" collapsed="false">
      <c r="A639" s="309"/>
      <c r="B639" s="328"/>
      <c r="C639" s="293"/>
      <c r="D639" s="293"/>
      <c r="E639" s="332"/>
      <c r="F639" s="295"/>
      <c r="G639" s="303"/>
    </row>
    <row r="640" customFormat="false" ht="12.75" hidden="false" customHeight="false" outlineLevel="0" collapsed="false">
      <c r="A640" s="310"/>
      <c r="B640" s="330"/>
      <c r="C640" s="293"/>
      <c r="D640" s="293"/>
      <c r="E640" s="332"/>
      <c r="F640" s="295"/>
      <c r="G640" s="318"/>
    </row>
    <row r="641" customFormat="false" ht="12.75" hidden="false" customHeight="false" outlineLevel="0" collapsed="false">
      <c r="A641" s="308"/>
      <c r="B641" s="331"/>
      <c r="C641" s="293"/>
      <c r="D641" s="293"/>
      <c r="E641" s="332"/>
      <c r="F641" s="295"/>
      <c r="G641" s="296"/>
    </row>
    <row r="642" customFormat="false" ht="12.75" hidden="false" customHeight="false" outlineLevel="0" collapsed="false">
      <c r="A642" s="308"/>
      <c r="B642" s="331"/>
      <c r="C642" s="293"/>
      <c r="D642" s="293"/>
      <c r="E642" s="332"/>
      <c r="F642" s="295"/>
      <c r="G642" s="296"/>
    </row>
    <row r="643" customFormat="false" ht="12.75" hidden="false" customHeight="false" outlineLevel="0" collapsed="false">
      <c r="A643" s="308"/>
      <c r="B643" s="331"/>
      <c r="C643" s="293"/>
      <c r="D643" s="293"/>
      <c r="E643" s="332"/>
      <c r="F643" s="295"/>
      <c r="G643" s="296"/>
    </row>
    <row r="644" customFormat="false" ht="12.75" hidden="false" customHeight="false" outlineLevel="0" collapsed="false">
      <c r="A644" s="297"/>
      <c r="B644" s="331"/>
      <c r="C644" s="293"/>
      <c r="D644" s="293"/>
      <c r="E644" s="332"/>
      <c r="F644" s="295"/>
      <c r="G644" s="296"/>
    </row>
    <row r="645" customFormat="false" ht="39" hidden="false" customHeight="true" outlineLevel="0" collapsed="false">
      <c r="A645" s="309"/>
      <c r="B645" s="328"/>
      <c r="C645" s="293"/>
      <c r="D645" s="293"/>
      <c r="E645" s="332"/>
      <c r="F645" s="295"/>
      <c r="G645" s="303"/>
    </row>
    <row r="646" customFormat="false" ht="39" hidden="false" customHeight="true" outlineLevel="0" collapsed="false">
      <c r="A646" s="310"/>
      <c r="B646" s="330"/>
      <c r="C646" s="293"/>
      <c r="D646" s="293"/>
      <c r="E646" s="332"/>
      <c r="F646" s="295"/>
      <c r="G646" s="318"/>
    </row>
    <row r="647" customFormat="false" ht="12.75" hidden="false" customHeight="true" outlineLevel="0" collapsed="false">
      <c r="A647" s="291"/>
      <c r="B647" s="331"/>
      <c r="C647" s="293"/>
      <c r="D647" s="293"/>
      <c r="E647" s="332"/>
      <c r="F647" s="295"/>
      <c r="G647" s="296"/>
    </row>
    <row r="648" customFormat="false" ht="12.75" hidden="false" customHeight="false" outlineLevel="0" collapsed="false">
      <c r="A648" s="291"/>
      <c r="B648" s="331"/>
      <c r="C648" s="293"/>
      <c r="D648" s="293"/>
      <c r="E648" s="332"/>
      <c r="F648" s="295"/>
      <c r="G648" s="296"/>
    </row>
    <row r="649" customFormat="false" ht="12.75" hidden="false" customHeight="false" outlineLevel="0" collapsed="false">
      <c r="A649" s="291"/>
      <c r="B649" s="331"/>
      <c r="C649" s="293"/>
      <c r="D649" s="293"/>
      <c r="E649" s="332"/>
      <c r="F649" s="295"/>
      <c r="G649" s="296"/>
    </row>
    <row r="650" customFormat="false" ht="12.75" hidden="false" customHeight="false" outlineLevel="0" collapsed="false">
      <c r="A650" s="297"/>
      <c r="B650" s="331"/>
      <c r="C650" s="293"/>
      <c r="D650" s="293"/>
      <c r="E650" s="332"/>
      <c r="F650" s="295"/>
      <c r="G650" s="296"/>
    </row>
    <row r="651" customFormat="false" ht="12.75" hidden="false" customHeight="false" outlineLevel="0" collapsed="false">
      <c r="A651" s="309"/>
      <c r="B651" s="328"/>
      <c r="C651" s="293"/>
      <c r="D651" s="293"/>
      <c r="E651" s="332"/>
      <c r="F651" s="295"/>
      <c r="G651" s="333"/>
    </row>
    <row r="652" customFormat="false" ht="12.75" hidden="false" customHeight="false" outlineLevel="0" collapsed="false">
      <c r="A652" s="310"/>
      <c r="B652" s="330"/>
      <c r="C652" s="293"/>
      <c r="D652" s="293"/>
      <c r="E652" s="332"/>
      <c r="F652" s="295"/>
      <c r="G652" s="318"/>
    </row>
    <row r="653" customFormat="false" ht="12.75" hidden="false" customHeight="false" outlineLevel="0" collapsed="false">
      <c r="A653" s="308"/>
      <c r="B653" s="331"/>
      <c r="C653" s="293"/>
      <c r="D653" s="293"/>
      <c r="E653" s="332"/>
      <c r="F653" s="295"/>
      <c r="G653" s="296"/>
    </row>
    <row r="654" customFormat="false" ht="12.75" hidden="false" customHeight="false" outlineLevel="0" collapsed="false">
      <c r="A654" s="308"/>
      <c r="B654" s="331"/>
      <c r="C654" s="293"/>
      <c r="D654" s="293"/>
      <c r="E654" s="332"/>
      <c r="F654" s="295"/>
      <c r="G654" s="296"/>
    </row>
    <row r="655" customFormat="false" ht="12.75" hidden="false" customHeight="false" outlineLevel="0" collapsed="false">
      <c r="A655" s="291"/>
      <c r="B655" s="331"/>
      <c r="C655" s="293"/>
      <c r="D655" s="293"/>
      <c r="E655" s="332"/>
      <c r="F655" s="295"/>
      <c r="G655" s="296"/>
    </row>
    <row r="656" customFormat="false" ht="12.75" hidden="false" customHeight="false" outlineLevel="0" collapsed="false">
      <c r="A656" s="308"/>
      <c r="B656" s="331"/>
      <c r="C656" s="293"/>
      <c r="D656" s="293"/>
      <c r="E656" s="332"/>
      <c r="F656" s="295"/>
      <c r="G656" s="296"/>
    </row>
    <row r="657" customFormat="false" ht="12.75" hidden="false" customHeight="false" outlineLevel="0" collapsed="false">
      <c r="A657" s="308"/>
      <c r="B657" s="331"/>
      <c r="C657" s="293"/>
      <c r="D657" s="293"/>
      <c r="E657" s="332"/>
      <c r="F657" s="295"/>
      <c r="G657" s="296"/>
    </row>
    <row r="658" customFormat="false" ht="12.75" hidden="false" customHeight="false" outlineLevel="0" collapsed="false">
      <c r="A658" s="308"/>
      <c r="B658" s="331"/>
      <c r="C658" s="293"/>
      <c r="D658" s="293"/>
      <c r="E658" s="332"/>
      <c r="F658" s="295"/>
      <c r="G658" s="296"/>
    </row>
    <row r="659" customFormat="false" ht="12.75" hidden="false" customHeight="false" outlineLevel="0" collapsed="false">
      <c r="A659" s="291"/>
      <c r="B659" s="331"/>
      <c r="C659" s="293"/>
      <c r="D659" s="293"/>
      <c r="E659" s="332"/>
      <c r="F659" s="295"/>
      <c r="G659" s="296"/>
    </row>
    <row r="660" customFormat="false" ht="12.75" hidden="false" customHeight="false" outlineLevel="0" collapsed="false">
      <c r="A660" s="291"/>
      <c r="B660" s="331"/>
      <c r="C660" s="293"/>
      <c r="D660" s="293"/>
      <c r="E660" s="332"/>
      <c r="F660" s="295"/>
      <c r="G660" s="296"/>
    </row>
    <row r="661" customFormat="false" ht="12.75" hidden="false" customHeight="false" outlineLevel="0" collapsed="false">
      <c r="A661" s="308"/>
      <c r="B661" s="331"/>
      <c r="C661" s="293"/>
      <c r="D661" s="293"/>
      <c r="E661" s="332"/>
      <c r="F661" s="295"/>
      <c r="G661" s="296"/>
    </row>
    <row r="662" customFormat="false" ht="12.75" hidden="false" customHeight="false" outlineLevel="0" collapsed="false">
      <c r="A662" s="309"/>
      <c r="B662" s="309"/>
      <c r="C662" s="293"/>
      <c r="D662" s="293"/>
      <c r="E662" s="332"/>
      <c r="F662" s="295"/>
      <c r="G662" s="333"/>
    </row>
    <row r="663" customFormat="false" ht="12.75" hidden="false" customHeight="false" outlineLevel="0" collapsed="false">
      <c r="A663" s="310"/>
      <c r="B663" s="310"/>
      <c r="C663" s="293"/>
      <c r="D663" s="293"/>
      <c r="E663" s="332"/>
      <c r="F663" s="295"/>
      <c r="G663" s="296"/>
    </row>
    <row r="664" customFormat="false" ht="12.75" hidden="false" customHeight="false" outlineLevel="0" collapsed="false">
      <c r="A664" s="297"/>
      <c r="B664" s="331"/>
      <c r="C664" s="293"/>
      <c r="D664" s="293"/>
      <c r="E664" s="332"/>
      <c r="F664" s="295"/>
      <c r="G664" s="296"/>
    </row>
    <row r="665" customFormat="false" ht="12.75" hidden="false" customHeight="false" outlineLevel="0" collapsed="false">
      <c r="A665" s="297"/>
      <c r="B665" s="331"/>
      <c r="C665" s="293"/>
      <c r="D665" s="293"/>
      <c r="E665" s="332"/>
      <c r="F665" s="295"/>
      <c r="G665" s="296"/>
    </row>
    <row r="666" customFormat="false" ht="39" hidden="false" customHeight="true" outlineLevel="0" collapsed="false">
      <c r="A666" s="291"/>
      <c r="B666" s="331"/>
      <c r="C666" s="293"/>
      <c r="D666" s="293"/>
      <c r="E666" s="332"/>
      <c r="F666" s="295"/>
      <c r="G666" s="296"/>
    </row>
    <row r="667" customFormat="false" ht="12.75" hidden="false" customHeight="false" outlineLevel="0" collapsed="false">
      <c r="A667" s="297"/>
      <c r="B667" s="331"/>
      <c r="C667" s="293"/>
      <c r="D667" s="293"/>
      <c r="E667" s="332"/>
      <c r="F667" s="295"/>
      <c r="G667" s="296"/>
    </row>
    <row r="668" customFormat="false" ht="12.75" hidden="false" customHeight="false" outlineLevel="0" collapsed="false">
      <c r="A668" s="334"/>
      <c r="B668" s="331"/>
      <c r="C668" s="293"/>
      <c r="D668" s="293"/>
      <c r="E668" s="332"/>
      <c r="F668" s="295"/>
      <c r="G668" s="333"/>
    </row>
    <row r="669" customFormat="false" ht="65.25" hidden="false" customHeight="true" outlineLevel="0" collapsed="false">
      <c r="A669" s="316"/>
      <c r="B669" s="331"/>
      <c r="C669" s="293"/>
      <c r="D669" s="293"/>
      <c r="E669" s="332"/>
      <c r="F669" s="295"/>
      <c r="G669" s="296"/>
    </row>
    <row r="670" customFormat="false" ht="12.75" hidden="false" customHeight="false" outlineLevel="0" collapsed="false">
      <c r="A670" s="291"/>
      <c r="B670" s="331"/>
      <c r="C670" s="293"/>
      <c r="D670" s="293"/>
      <c r="E670" s="332"/>
      <c r="F670" s="295"/>
      <c r="G670" s="296"/>
    </row>
    <row r="671" customFormat="false" ht="12.75" hidden="false" customHeight="false" outlineLevel="0" collapsed="false">
      <c r="A671" s="291"/>
      <c r="B671" s="331"/>
      <c r="C671" s="293"/>
      <c r="D671" s="293"/>
      <c r="E671" s="332"/>
      <c r="F671" s="295"/>
      <c r="G671" s="296"/>
    </row>
    <row r="672" customFormat="false" ht="12.75" hidden="false" customHeight="false" outlineLevel="0" collapsed="false">
      <c r="A672" s="291"/>
      <c r="B672" s="331"/>
      <c r="C672" s="293"/>
      <c r="D672" s="293"/>
      <c r="E672" s="332"/>
      <c r="F672" s="295"/>
      <c r="G672" s="296"/>
    </row>
    <row r="673" customFormat="false" ht="12.75" hidden="false" customHeight="false" outlineLevel="0" collapsed="false">
      <c r="A673" s="316"/>
      <c r="B673" s="331"/>
      <c r="C673" s="293"/>
      <c r="D673" s="293"/>
      <c r="E673" s="332"/>
      <c r="F673" s="295"/>
      <c r="G673" s="296"/>
    </row>
    <row r="674" customFormat="false" ht="12.75" hidden="false" customHeight="false" outlineLevel="0" collapsed="false">
      <c r="A674" s="297"/>
      <c r="B674" s="331"/>
      <c r="C674" s="293"/>
      <c r="D674" s="293"/>
      <c r="E674" s="332"/>
      <c r="F674" s="295"/>
      <c r="G674" s="296"/>
    </row>
    <row r="675" customFormat="false" ht="12.75" hidden="false" customHeight="false" outlineLevel="0" collapsed="false">
      <c r="A675" s="291"/>
      <c r="B675" s="331"/>
      <c r="C675" s="293"/>
      <c r="D675" s="293"/>
      <c r="E675" s="332"/>
      <c r="F675" s="295"/>
      <c r="G675" s="296"/>
    </row>
    <row r="676" customFormat="false" ht="12.75" hidden="false" customHeight="false" outlineLevel="0" collapsed="false">
      <c r="A676" s="308"/>
      <c r="B676" s="331"/>
      <c r="C676" s="293"/>
      <c r="D676" s="293"/>
      <c r="E676" s="332"/>
      <c r="F676" s="295"/>
      <c r="G676" s="296"/>
    </row>
    <row r="677" customFormat="false" ht="12.75" hidden="false" customHeight="false" outlineLevel="0" collapsed="false">
      <c r="A677" s="291"/>
      <c r="B677" s="331"/>
      <c r="C677" s="293"/>
      <c r="D677" s="293"/>
      <c r="E677" s="332"/>
      <c r="F677" s="295"/>
      <c r="G677" s="296"/>
    </row>
    <row r="678" customFormat="false" ht="12.75" hidden="false" customHeight="false" outlineLevel="0" collapsed="false">
      <c r="A678" s="297"/>
      <c r="B678" s="331"/>
      <c r="C678" s="293"/>
      <c r="D678" s="293"/>
      <c r="E678" s="332"/>
      <c r="F678" s="295"/>
      <c r="G678" s="296"/>
    </row>
    <row r="679" customFormat="false" ht="12.75" hidden="false" customHeight="false" outlineLevel="0" collapsed="false">
      <c r="A679" s="308"/>
      <c r="B679" s="331"/>
      <c r="C679" s="293"/>
      <c r="D679" s="293"/>
      <c r="E679" s="332"/>
      <c r="F679" s="295"/>
      <c r="G679" s="296"/>
    </row>
    <row r="680" customFormat="false" ht="12.75" hidden="false" customHeight="false" outlineLevel="0" collapsed="false">
      <c r="A680" s="308"/>
      <c r="B680" s="331"/>
      <c r="C680" s="293"/>
      <c r="D680" s="293"/>
      <c r="E680" s="332"/>
      <c r="F680" s="295"/>
      <c r="G680" s="296"/>
    </row>
    <row r="681" customFormat="false" ht="12.75" hidden="false" customHeight="false" outlineLevel="0" collapsed="false">
      <c r="A681" s="291"/>
      <c r="B681" s="331"/>
      <c r="C681" s="293"/>
      <c r="D681" s="293"/>
      <c r="E681" s="332"/>
      <c r="F681" s="295"/>
      <c r="G681" s="296"/>
    </row>
    <row r="682" customFormat="false" ht="12.75" hidden="false" customHeight="false" outlineLevel="0" collapsed="false">
      <c r="A682" s="297"/>
      <c r="B682" s="331"/>
      <c r="C682" s="293"/>
      <c r="D682" s="293"/>
      <c r="E682" s="332"/>
      <c r="F682" s="295"/>
      <c r="G682" s="296"/>
    </row>
    <row r="683" customFormat="false" ht="12.75" hidden="false" customHeight="false" outlineLevel="0" collapsed="false">
      <c r="A683" s="297"/>
      <c r="B683" s="331"/>
      <c r="C683" s="293"/>
      <c r="D683" s="293"/>
      <c r="E683" s="332"/>
      <c r="F683" s="295"/>
      <c r="G683" s="296"/>
    </row>
    <row r="684" customFormat="false" ht="12.75" hidden="false" customHeight="false" outlineLevel="0" collapsed="false">
      <c r="A684" s="297"/>
      <c r="B684" s="331"/>
      <c r="C684" s="293"/>
      <c r="D684" s="293"/>
      <c r="E684" s="332"/>
      <c r="F684" s="295"/>
      <c r="G684" s="296"/>
    </row>
    <row r="685" customFormat="false" ht="39" hidden="false" customHeight="true" outlineLevel="0" collapsed="false">
      <c r="A685" s="291"/>
      <c r="B685" s="331"/>
      <c r="C685" s="293"/>
      <c r="D685" s="293"/>
      <c r="E685" s="332"/>
      <c r="F685" s="295"/>
      <c r="G685" s="296"/>
    </row>
    <row r="686" customFormat="false" ht="12.75" hidden="false" customHeight="false" outlineLevel="0" collapsed="false">
      <c r="A686" s="297"/>
      <c r="B686" s="331"/>
      <c r="C686" s="293"/>
      <c r="D686" s="293"/>
      <c r="E686" s="332"/>
      <c r="F686" s="295"/>
      <c r="G686" s="296"/>
    </row>
    <row r="687" customFormat="false" ht="12.75" hidden="false" customHeight="true" outlineLevel="0" collapsed="false">
      <c r="A687" s="291"/>
      <c r="B687" s="331"/>
      <c r="C687" s="293"/>
      <c r="D687" s="293"/>
      <c r="E687" s="332"/>
      <c r="F687" s="295"/>
      <c r="G687" s="296"/>
    </row>
    <row r="688" customFormat="false" ht="12.75" hidden="false" customHeight="false" outlineLevel="0" collapsed="false">
      <c r="A688" s="291"/>
      <c r="B688" s="331"/>
      <c r="C688" s="293"/>
      <c r="D688" s="293"/>
      <c r="E688" s="332"/>
      <c r="F688" s="295"/>
      <c r="G688" s="296"/>
    </row>
    <row r="689" customFormat="false" ht="12.75" hidden="false" customHeight="false" outlineLevel="0" collapsed="false">
      <c r="A689" s="291"/>
      <c r="B689" s="331"/>
      <c r="C689" s="293"/>
      <c r="D689" s="293"/>
      <c r="E689" s="332"/>
      <c r="F689" s="295"/>
      <c r="G689" s="296"/>
    </row>
    <row r="690" customFormat="false" ht="12.75" hidden="false" customHeight="false" outlineLevel="0" collapsed="false">
      <c r="A690" s="297"/>
      <c r="B690" s="331"/>
      <c r="C690" s="293"/>
      <c r="D690" s="293"/>
      <c r="E690" s="332"/>
      <c r="F690" s="295"/>
      <c r="G690" s="296"/>
    </row>
    <row r="691" customFormat="false" ht="25.5" hidden="false" customHeight="true" outlineLevel="0" collapsed="false">
      <c r="A691" s="291"/>
      <c r="B691" s="331"/>
      <c r="C691" s="293"/>
      <c r="D691" s="293"/>
      <c r="E691" s="332"/>
      <c r="F691" s="295"/>
      <c r="G691" s="296"/>
    </row>
    <row r="692" customFormat="false" ht="12.75" hidden="false" customHeight="false" outlineLevel="0" collapsed="false">
      <c r="A692" s="291"/>
      <c r="B692" s="331"/>
      <c r="C692" s="293"/>
      <c r="D692" s="293"/>
      <c r="E692" s="332"/>
      <c r="F692" s="295"/>
      <c r="G692" s="296"/>
    </row>
    <row r="693" customFormat="false" ht="12.75" hidden="false" customHeight="false" outlineLevel="0" collapsed="false">
      <c r="A693" s="297"/>
      <c r="B693" s="331"/>
      <c r="C693" s="293"/>
      <c r="D693" s="293"/>
      <c r="E693" s="332"/>
      <c r="F693" s="295"/>
      <c r="G693" s="296"/>
    </row>
    <row r="694" customFormat="false" ht="12.75" hidden="false" customHeight="false" outlineLevel="0" collapsed="false">
      <c r="A694" s="297"/>
      <c r="B694" s="331"/>
      <c r="C694" s="293"/>
      <c r="D694" s="293"/>
      <c r="E694" s="332"/>
      <c r="F694" s="295"/>
      <c r="G694" s="296"/>
    </row>
    <row r="695" customFormat="false" ht="12.75" hidden="false" customHeight="true" outlineLevel="0" collapsed="false">
      <c r="A695" s="297"/>
      <c r="B695" s="331"/>
      <c r="C695" s="293"/>
      <c r="D695" s="293"/>
      <c r="E695" s="332"/>
      <c r="F695" s="295"/>
      <c r="G695" s="296"/>
    </row>
    <row r="696" customFormat="false" ht="12.75" hidden="false" customHeight="true" outlineLevel="0" collapsed="false">
      <c r="A696" s="297"/>
      <c r="B696" s="331"/>
      <c r="C696" s="293"/>
      <c r="D696" s="293"/>
      <c r="E696" s="332"/>
      <c r="F696" s="295"/>
      <c r="G696" s="296"/>
    </row>
    <row r="697" customFormat="false" ht="12.75" hidden="false" customHeight="false" outlineLevel="0" collapsed="false">
      <c r="A697" s="297"/>
      <c r="B697" s="331"/>
      <c r="C697" s="293"/>
      <c r="D697" s="293"/>
      <c r="E697" s="332"/>
      <c r="F697" s="295"/>
      <c r="G697" s="296"/>
    </row>
    <row r="698" customFormat="false" ht="12.75" hidden="false" customHeight="false" outlineLevel="0" collapsed="false">
      <c r="A698" s="335"/>
      <c r="B698" s="331"/>
      <c r="C698" s="293"/>
      <c r="D698" s="293"/>
      <c r="E698" s="332"/>
      <c r="F698" s="295"/>
      <c r="G698" s="333"/>
    </row>
    <row r="699" customFormat="false" ht="51" hidden="false" customHeight="true" outlineLevel="0" collapsed="false">
      <c r="A699" s="304"/>
      <c r="B699" s="331"/>
      <c r="C699" s="293"/>
      <c r="D699" s="293"/>
      <c r="E699" s="332"/>
      <c r="F699" s="295"/>
      <c r="G699" s="296"/>
    </row>
    <row r="700" customFormat="false" ht="12.75" hidden="false" customHeight="false" outlineLevel="0" collapsed="false">
      <c r="A700" s="308"/>
      <c r="B700" s="331"/>
      <c r="C700" s="293"/>
      <c r="D700" s="293"/>
      <c r="E700" s="332"/>
      <c r="F700" s="295"/>
      <c r="G700" s="296"/>
    </row>
    <row r="701" customFormat="false" ht="12.75" hidden="false" customHeight="false" outlineLevel="0" collapsed="false">
      <c r="A701" s="308"/>
      <c r="B701" s="331"/>
      <c r="C701" s="293"/>
      <c r="D701" s="293"/>
      <c r="E701" s="332"/>
      <c r="F701" s="295"/>
      <c r="G701" s="296"/>
    </row>
    <row r="702" customFormat="false" ht="12.75" hidden="false" customHeight="false" outlineLevel="0" collapsed="false">
      <c r="A702" s="291"/>
      <c r="B702" s="331"/>
      <c r="C702" s="293"/>
      <c r="D702" s="293"/>
      <c r="E702" s="332"/>
      <c r="F702" s="295"/>
      <c r="G702" s="296"/>
    </row>
    <row r="703" customFormat="false" ht="12.75" hidden="false" customHeight="false" outlineLevel="0" collapsed="false">
      <c r="A703" s="297"/>
      <c r="B703" s="331"/>
      <c r="C703" s="293"/>
      <c r="D703" s="293"/>
      <c r="E703" s="332"/>
      <c r="F703" s="295"/>
      <c r="G703" s="296"/>
    </row>
    <row r="704" customFormat="false" ht="12.75" hidden="false" customHeight="false" outlineLevel="0" collapsed="false">
      <c r="A704" s="297"/>
      <c r="B704" s="331"/>
      <c r="C704" s="293"/>
      <c r="D704" s="293"/>
      <c r="E704" s="332"/>
      <c r="F704" s="295"/>
      <c r="G704" s="296"/>
    </row>
    <row r="705" customFormat="false" ht="12.75" hidden="false" customHeight="false" outlineLevel="0" collapsed="false">
      <c r="A705" s="297"/>
      <c r="B705" s="331"/>
      <c r="C705" s="293"/>
      <c r="D705" s="293"/>
      <c r="E705" s="332"/>
      <c r="F705" s="295"/>
      <c r="G705" s="296"/>
    </row>
    <row r="706" customFormat="false" ht="39" hidden="false" customHeight="true" outlineLevel="0" collapsed="false">
      <c r="A706" s="291"/>
      <c r="B706" s="331"/>
      <c r="C706" s="293"/>
      <c r="D706" s="293"/>
      <c r="E706" s="332"/>
      <c r="F706" s="295"/>
      <c r="G706" s="296"/>
    </row>
    <row r="707" customFormat="false" ht="25.5" hidden="false" customHeight="true" outlineLevel="0" collapsed="false">
      <c r="A707" s="297"/>
      <c r="B707" s="331"/>
      <c r="C707" s="293"/>
      <c r="D707" s="293"/>
      <c r="E707" s="332"/>
      <c r="F707" s="295"/>
      <c r="G707" s="296"/>
    </row>
    <row r="708" customFormat="false" ht="12.75" hidden="false" customHeight="true" outlineLevel="0" collapsed="false">
      <c r="A708" s="291"/>
      <c r="B708" s="331"/>
      <c r="C708" s="293"/>
      <c r="D708" s="293"/>
      <c r="E708" s="332"/>
      <c r="F708" s="295"/>
      <c r="G708" s="296"/>
    </row>
    <row r="709" customFormat="false" ht="25.5" hidden="false" customHeight="true" outlineLevel="0" collapsed="false">
      <c r="A709" s="291"/>
      <c r="B709" s="331"/>
      <c r="C709" s="293"/>
      <c r="D709" s="293"/>
      <c r="E709" s="332"/>
      <c r="F709" s="295"/>
      <c r="G709" s="296"/>
    </row>
    <row r="710" customFormat="false" ht="12.75" hidden="false" customHeight="false" outlineLevel="0" collapsed="false">
      <c r="A710" s="291"/>
      <c r="B710" s="331"/>
      <c r="C710" s="293"/>
      <c r="D710" s="293"/>
      <c r="E710" s="332"/>
      <c r="F710" s="295"/>
      <c r="G710" s="296"/>
    </row>
    <row r="711" customFormat="false" ht="12.75" hidden="false" customHeight="false" outlineLevel="0" collapsed="false">
      <c r="A711" s="297"/>
      <c r="B711" s="331"/>
      <c r="C711" s="293"/>
      <c r="D711" s="293"/>
      <c r="E711" s="332"/>
      <c r="F711" s="295"/>
      <c r="G711" s="296"/>
    </row>
    <row r="712" customFormat="false" ht="12.75" hidden="false" customHeight="false" outlineLevel="0" collapsed="false">
      <c r="A712" s="297"/>
      <c r="B712" s="331"/>
      <c r="C712" s="293"/>
      <c r="D712" s="293"/>
      <c r="E712" s="332"/>
      <c r="F712" s="295"/>
      <c r="G712" s="296"/>
    </row>
    <row r="713" customFormat="false" ht="12.75" hidden="false" customHeight="false" outlineLevel="0" collapsed="false">
      <c r="A713" s="308"/>
      <c r="B713" s="331"/>
      <c r="C713" s="293"/>
      <c r="D713" s="293"/>
      <c r="E713" s="332"/>
      <c r="F713" s="295"/>
      <c r="G713" s="296"/>
    </row>
    <row r="714" customFormat="false" ht="12.75" hidden="false" customHeight="true" outlineLevel="0" collapsed="false">
      <c r="A714" s="297"/>
      <c r="B714" s="331"/>
      <c r="C714" s="293"/>
      <c r="D714" s="293"/>
      <c r="E714" s="332"/>
      <c r="F714" s="295"/>
      <c r="G714" s="296"/>
    </row>
    <row r="715" customFormat="false" ht="12.75" hidden="false" customHeight="false" outlineLevel="0" collapsed="false">
      <c r="A715" s="308"/>
      <c r="B715" s="331"/>
      <c r="C715" s="293"/>
      <c r="D715" s="293"/>
      <c r="E715" s="332"/>
      <c r="F715" s="295"/>
      <c r="G715" s="296"/>
    </row>
    <row r="716" customFormat="false" ht="12.75" hidden="false" customHeight="true" outlineLevel="0" collapsed="false">
      <c r="A716" s="297"/>
      <c r="B716" s="331"/>
      <c r="C716" s="293"/>
      <c r="D716" s="293"/>
      <c r="E716" s="332"/>
      <c r="F716" s="295"/>
      <c r="G716" s="296"/>
    </row>
    <row r="717" customFormat="false" ht="12.75" hidden="false" customHeight="true" outlineLevel="0" collapsed="false">
      <c r="A717" s="297"/>
      <c r="B717" s="331"/>
      <c r="C717" s="293"/>
      <c r="D717" s="293"/>
      <c r="E717" s="332"/>
      <c r="F717" s="295"/>
      <c r="G717" s="296"/>
    </row>
    <row r="718" customFormat="false" ht="12.75" hidden="false" customHeight="false" outlineLevel="0" collapsed="false">
      <c r="A718" s="297"/>
      <c r="B718" s="331"/>
      <c r="C718" s="293"/>
      <c r="D718" s="293"/>
      <c r="E718" s="332"/>
      <c r="F718" s="295"/>
      <c r="G718" s="296"/>
    </row>
    <row r="719" customFormat="false" ht="12.75" hidden="false" customHeight="false" outlineLevel="0" collapsed="false">
      <c r="A719" s="335"/>
      <c r="B719" s="331"/>
      <c r="C719" s="293"/>
      <c r="D719" s="293"/>
      <c r="E719" s="332"/>
      <c r="F719" s="295"/>
      <c r="G719" s="333"/>
    </row>
    <row r="720" customFormat="false" ht="12.75" hidden="false" customHeight="false" outlineLevel="0" collapsed="false">
      <c r="A720" s="304"/>
      <c r="B720" s="331"/>
      <c r="C720" s="293"/>
      <c r="D720" s="293"/>
      <c r="E720" s="332"/>
      <c r="F720" s="295"/>
      <c r="G720" s="296"/>
    </row>
    <row r="721" customFormat="false" ht="12.75" hidden="false" customHeight="false" outlineLevel="0" collapsed="false">
      <c r="A721" s="297"/>
      <c r="B721" s="331"/>
      <c r="C721" s="293"/>
      <c r="D721" s="293"/>
      <c r="E721" s="332"/>
      <c r="F721" s="295"/>
      <c r="G721" s="296"/>
    </row>
    <row r="722" customFormat="false" ht="12.75" hidden="false" customHeight="false" outlineLevel="0" collapsed="false">
      <c r="A722" s="297"/>
      <c r="B722" s="331"/>
      <c r="C722" s="293"/>
      <c r="D722" s="293"/>
      <c r="E722" s="332"/>
      <c r="F722" s="295"/>
      <c r="G722" s="296"/>
    </row>
    <row r="723" customFormat="false" ht="12.75" hidden="false" customHeight="false" outlineLevel="0" collapsed="false">
      <c r="A723" s="291"/>
      <c r="B723" s="331"/>
      <c r="C723" s="293"/>
      <c r="D723" s="293"/>
      <c r="E723" s="332"/>
      <c r="F723" s="295"/>
      <c r="G723" s="296"/>
    </row>
    <row r="724" customFormat="false" ht="12.75" hidden="false" customHeight="false" outlineLevel="0" collapsed="false">
      <c r="A724" s="297"/>
      <c r="B724" s="331"/>
      <c r="C724" s="293"/>
      <c r="D724" s="293"/>
      <c r="E724" s="332"/>
      <c r="F724" s="295"/>
      <c r="G724" s="296"/>
    </row>
    <row r="725" customFormat="false" ht="12.75" hidden="false" customHeight="false" outlineLevel="0" collapsed="false">
      <c r="A725" s="291"/>
      <c r="B725" s="331"/>
      <c r="C725" s="293"/>
      <c r="D725" s="293"/>
      <c r="E725" s="332"/>
      <c r="F725" s="295"/>
      <c r="G725" s="296"/>
    </row>
    <row r="726" customFormat="false" ht="12.75" hidden="false" customHeight="false" outlineLevel="0" collapsed="false">
      <c r="A726" s="291"/>
      <c r="B726" s="331"/>
      <c r="C726" s="293"/>
      <c r="D726" s="293"/>
      <c r="E726" s="332"/>
      <c r="F726" s="295"/>
      <c r="G726" s="296"/>
    </row>
    <row r="727" customFormat="false" ht="12.75" hidden="false" customHeight="false" outlineLevel="0" collapsed="false">
      <c r="A727" s="291"/>
      <c r="B727" s="331"/>
      <c r="C727" s="293"/>
      <c r="D727" s="293"/>
      <c r="E727" s="332"/>
      <c r="F727" s="295"/>
      <c r="G727" s="296"/>
    </row>
    <row r="728" customFormat="false" ht="12.75" hidden="false" customHeight="false" outlineLevel="0" collapsed="false">
      <c r="A728" s="316"/>
      <c r="B728" s="331"/>
      <c r="C728" s="293"/>
      <c r="D728" s="293"/>
      <c r="E728" s="332"/>
      <c r="F728" s="295"/>
      <c r="G728" s="296"/>
    </row>
    <row r="729" customFormat="false" ht="12.75" hidden="false" customHeight="false" outlineLevel="0" collapsed="false">
      <c r="A729" s="308"/>
      <c r="B729" s="331"/>
      <c r="C729" s="293"/>
      <c r="D729" s="293"/>
      <c r="E729" s="332"/>
      <c r="F729" s="295"/>
      <c r="G729" s="296"/>
    </row>
    <row r="730" customFormat="false" ht="12.75" hidden="false" customHeight="true" outlineLevel="0" collapsed="false">
      <c r="A730" s="297"/>
      <c r="B730" s="331"/>
      <c r="C730" s="293"/>
      <c r="D730" s="293"/>
      <c r="E730" s="332"/>
      <c r="F730" s="295"/>
      <c r="G730" s="296"/>
    </row>
    <row r="731" customFormat="false" ht="12.75" hidden="false" customHeight="false" outlineLevel="0" collapsed="false">
      <c r="A731" s="291"/>
      <c r="B731" s="331"/>
      <c r="C731" s="293"/>
      <c r="D731" s="293"/>
      <c r="E731" s="332"/>
      <c r="F731" s="295"/>
      <c r="G731" s="296"/>
    </row>
    <row r="732" customFormat="false" ht="12.75" hidden="false" customHeight="false" outlineLevel="0" collapsed="false">
      <c r="A732" s="297"/>
      <c r="B732" s="331"/>
      <c r="C732" s="293"/>
      <c r="D732" s="293"/>
      <c r="E732" s="332"/>
      <c r="F732" s="295"/>
      <c r="G732" s="296"/>
    </row>
    <row r="733" customFormat="false" ht="12.75" hidden="false" customHeight="false" outlineLevel="0" collapsed="false">
      <c r="A733" s="308"/>
      <c r="B733" s="331"/>
      <c r="C733" s="293"/>
      <c r="D733" s="293"/>
      <c r="E733" s="332"/>
      <c r="F733" s="295"/>
      <c r="G733" s="296"/>
    </row>
    <row r="734" customFormat="false" ht="12.75" hidden="false" customHeight="false" outlineLevel="0" collapsed="false">
      <c r="A734" s="291"/>
      <c r="B734" s="331"/>
      <c r="C734" s="293"/>
      <c r="D734" s="293"/>
      <c r="E734" s="332"/>
      <c r="F734" s="295"/>
      <c r="G734" s="296"/>
    </row>
    <row r="735" customFormat="false" ht="12.75" hidden="false" customHeight="false" outlineLevel="0" collapsed="false">
      <c r="A735" s="297"/>
      <c r="B735" s="331"/>
      <c r="C735" s="293"/>
      <c r="D735" s="293"/>
      <c r="E735" s="332"/>
      <c r="F735" s="295"/>
      <c r="G735" s="296"/>
    </row>
    <row r="736" customFormat="false" ht="12.75" hidden="false" customHeight="false" outlineLevel="0" collapsed="false">
      <c r="A736" s="297"/>
      <c r="B736" s="331"/>
      <c r="C736" s="293"/>
      <c r="D736" s="293"/>
      <c r="E736" s="332"/>
      <c r="F736" s="295"/>
      <c r="G736" s="296"/>
    </row>
    <row r="737" customFormat="false" ht="12.75" hidden="false" customHeight="false" outlineLevel="0" collapsed="false">
      <c r="A737" s="297"/>
      <c r="B737" s="331"/>
      <c r="C737" s="293"/>
      <c r="D737" s="293"/>
      <c r="E737" s="332"/>
      <c r="F737" s="295"/>
      <c r="G737" s="296"/>
    </row>
    <row r="738" customFormat="false" ht="39" hidden="false" customHeight="true" outlineLevel="0" collapsed="false">
      <c r="A738" s="291"/>
      <c r="B738" s="331"/>
      <c r="C738" s="293"/>
      <c r="D738" s="293"/>
      <c r="E738" s="332"/>
      <c r="F738" s="295"/>
      <c r="G738" s="296"/>
    </row>
    <row r="739" customFormat="false" ht="25.5" hidden="false" customHeight="true" outlineLevel="0" collapsed="false">
      <c r="A739" s="297"/>
      <c r="B739" s="331"/>
      <c r="C739" s="293"/>
      <c r="D739" s="293"/>
      <c r="E739" s="332"/>
      <c r="F739" s="295"/>
      <c r="G739" s="296"/>
    </row>
    <row r="740" customFormat="false" ht="12.75" hidden="false" customHeight="true" outlineLevel="0" collapsed="false">
      <c r="A740" s="291"/>
      <c r="B740" s="331"/>
      <c r="C740" s="293"/>
      <c r="D740" s="293"/>
      <c r="E740" s="332"/>
      <c r="F740" s="295"/>
      <c r="G740" s="296"/>
    </row>
    <row r="741" customFormat="false" ht="12.75" hidden="false" customHeight="false" outlineLevel="0" collapsed="false">
      <c r="A741" s="291"/>
      <c r="B741" s="331"/>
      <c r="C741" s="293"/>
      <c r="D741" s="293"/>
      <c r="E741" s="332"/>
      <c r="F741" s="295"/>
      <c r="G741" s="296"/>
    </row>
    <row r="742" customFormat="false" ht="12.75" hidden="false" customHeight="false" outlineLevel="0" collapsed="false">
      <c r="A742" s="291"/>
      <c r="B742" s="331"/>
      <c r="C742" s="293"/>
      <c r="D742" s="293"/>
      <c r="E742" s="332"/>
      <c r="F742" s="295"/>
      <c r="G742" s="296"/>
    </row>
    <row r="743" customFormat="false" ht="12.75" hidden="false" customHeight="false" outlineLevel="0" collapsed="false">
      <c r="A743" s="297"/>
      <c r="B743" s="331"/>
      <c r="C743" s="293"/>
      <c r="D743" s="293"/>
      <c r="E743" s="332"/>
      <c r="F743" s="295"/>
      <c r="G743" s="296"/>
    </row>
    <row r="744" customFormat="false" ht="25.5" hidden="false" customHeight="true" outlineLevel="0" collapsed="false">
      <c r="A744" s="291"/>
      <c r="B744" s="331"/>
      <c r="C744" s="293"/>
      <c r="D744" s="293"/>
      <c r="E744" s="332"/>
      <c r="F744" s="295"/>
      <c r="G744" s="296"/>
    </row>
    <row r="745" customFormat="false" ht="12.75" hidden="false" customHeight="false" outlineLevel="0" collapsed="false">
      <c r="A745" s="291"/>
      <c r="B745" s="331"/>
      <c r="C745" s="293"/>
      <c r="D745" s="293"/>
      <c r="E745" s="332"/>
      <c r="F745" s="295"/>
      <c r="G745" s="296"/>
    </row>
    <row r="746" customFormat="false" ht="12.75" hidden="false" customHeight="false" outlineLevel="0" collapsed="false">
      <c r="A746" s="297"/>
      <c r="B746" s="331"/>
      <c r="C746" s="293"/>
      <c r="D746" s="293"/>
      <c r="E746" s="332"/>
      <c r="F746" s="295"/>
      <c r="G746" s="296"/>
    </row>
    <row r="747" customFormat="false" ht="12.75" hidden="false" customHeight="false" outlineLevel="0" collapsed="false">
      <c r="A747" s="297"/>
      <c r="B747" s="331"/>
      <c r="C747" s="293"/>
      <c r="D747" s="293"/>
      <c r="E747" s="332"/>
      <c r="F747" s="295"/>
      <c r="G747" s="296"/>
    </row>
    <row r="748" customFormat="false" ht="12.75" hidden="false" customHeight="true" outlineLevel="0" collapsed="false">
      <c r="A748" s="297"/>
      <c r="B748" s="331"/>
      <c r="C748" s="293"/>
      <c r="D748" s="293"/>
      <c r="E748" s="332"/>
      <c r="F748" s="295"/>
      <c r="G748" s="296"/>
    </row>
    <row r="749" customFormat="false" ht="12.75" hidden="false" customHeight="true" outlineLevel="0" collapsed="false">
      <c r="A749" s="297"/>
      <c r="B749" s="331"/>
      <c r="C749" s="293"/>
      <c r="D749" s="293"/>
      <c r="E749" s="332"/>
      <c r="F749" s="295"/>
      <c r="G749" s="296"/>
    </row>
    <row r="750" customFormat="false" ht="12.75" hidden="false" customHeight="false" outlineLevel="0" collapsed="false">
      <c r="A750" s="297"/>
      <c r="B750" s="331"/>
      <c r="C750" s="293"/>
      <c r="D750" s="293"/>
      <c r="E750" s="332"/>
      <c r="F750" s="295"/>
      <c r="G750" s="296"/>
    </row>
    <row r="751" customFormat="false" ht="12.75" hidden="false" customHeight="false" outlineLevel="0" collapsed="false">
      <c r="A751" s="334"/>
      <c r="B751" s="331"/>
      <c r="C751" s="293"/>
      <c r="D751" s="293"/>
      <c r="E751" s="332"/>
      <c r="F751" s="295"/>
      <c r="G751" s="333"/>
    </row>
    <row r="752" customFormat="false" ht="63.75" hidden="false" customHeight="true" outlineLevel="0" collapsed="false">
      <c r="A752" s="316"/>
      <c r="B752" s="331"/>
      <c r="C752" s="293"/>
      <c r="D752" s="293"/>
      <c r="E752" s="332"/>
      <c r="F752" s="295"/>
      <c r="G752" s="296"/>
    </row>
    <row r="753" customFormat="false" ht="12.75" hidden="false" customHeight="false" outlineLevel="0" collapsed="false">
      <c r="A753" s="291"/>
      <c r="B753" s="331"/>
      <c r="C753" s="293"/>
      <c r="D753" s="293"/>
      <c r="E753" s="332"/>
      <c r="F753" s="295"/>
      <c r="G753" s="296"/>
    </row>
    <row r="754" customFormat="false" ht="12.75" hidden="false" customHeight="false" outlineLevel="0" collapsed="false">
      <c r="A754" s="297"/>
      <c r="B754" s="331"/>
      <c r="C754" s="293"/>
      <c r="D754" s="293"/>
      <c r="E754" s="332"/>
      <c r="F754" s="295"/>
      <c r="G754" s="296"/>
    </row>
    <row r="755" customFormat="false" ht="12.75" hidden="false" customHeight="false" outlineLevel="0" collapsed="false">
      <c r="A755" s="291"/>
      <c r="B755" s="331"/>
      <c r="C755" s="293"/>
      <c r="D755" s="293"/>
      <c r="E755" s="332"/>
      <c r="F755" s="295"/>
      <c r="G755" s="296"/>
    </row>
    <row r="756" customFormat="false" ht="12.75" hidden="false" customHeight="false" outlineLevel="0" collapsed="false">
      <c r="A756" s="316"/>
      <c r="B756" s="331"/>
      <c r="C756" s="293"/>
      <c r="D756" s="293"/>
      <c r="E756" s="332"/>
      <c r="F756" s="295"/>
      <c r="G756" s="296"/>
    </row>
    <row r="757" customFormat="false" ht="12.75" hidden="false" customHeight="false" outlineLevel="0" collapsed="false">
      <c r="A757" s="334"/>
      <c r="B757" s="331"/>
      <c r="C757" s="293"/>
      <c r="D757" s="293"/>
      <c r="E757" s="332"/>
      <c r="F757" s="295"/>
      <c r="G757" s="333"/>
    </row>
    <row r="758" customFormat="false" ht="51" hidden="false" customHeight="true" outlineLevel="0" collapsed="false">
      <c r="A758" s="316"/>
      <c r="B758" s="331"/>
      <c r="C758" s="293"/>
      <c r="D758" s="293"/>
      <c r="E758" s="332"/>
      <c r="F758" s="295"/>
      <c r="G758" s="296"/>
    </row>
    <row r="759" customFormat="false" ht="12.75" hidden="false" customHeight="false" outlineLevel="0" collapsed="false">
      <c r="A759" s="297"/>
      <c r="B759" s="331"/>
      <c r="C759" s="293"/>
      <c r="D759" s="293"/>
      <c r="E759" s="332"/>
      <c r="F759" s="295"/>
      <c r="G759" s="296"/>
    </row>
    <row r="760" customFormat="false" ht="12.75" hidden="false" customHeight="false" outlineLevel="0" collapsed="false">
      <c r="A760" s="297"/>
      <c r="B760" s="331"/>
      <c r="C760" s="293"/>
      <c r="D760" s="293"/>
      <c r="E760" s="332"/>
      <c r="F760" s="295"/>
      <c r="G760" s="296"/>
    </row>
    <row r="761" customFormat="false" ht="12.75" hidden="false" customHeight="false" outlineLevel="0" collapsed="false">
      <c r="A761" s="291"/>
      <c r="B761" s="331"/>
      <c r="C761" s="293"/>
      <c r="D761" s="293"/>
      <c r="E761" s="332"/>
      <c r="F761" s="295"/>
      <c r="G761" s="296"/>
    </row>
    <row r="762" customFormat="false" ht="12.75" hidden="false" customHeight="false" outlineLevel="0" collapsed="false">
      <c r="A762" s="316"/>
      <c r="B762" s="331"/>
      <c r="C762" s="293"/>
      <c r="D762" s="293"/>
      <c r="E762" s="332"/>
      <c r="F762" s="295"/>
      <c r="G762" s="296"/>
    </row>
    <row r="763" customFormat="false" ht="12.75" hidden="false" customHeight="false" outlineLevel="0" collapsed="false">
      <c r="A763" s="291"/>
      <c r="B763" s="331"/>
      <c r="C763" s="293"/>
      <c r="D763" s="293"/>
      <c r="E763" s="332"/>
      <c r="F763" s="295"/>
      <c r="G763" s="296"/>
    </row>
    <row r="764" customFormat="false" ht="12.75" hidden="false" customHeight="false" outlineLevel="0" collapsed="false">
      <c r="A764" s="316"/>
      <c r="B764" s="331"/>
      <c r="C764" s="293"/>
      <c r="D764" s="293"/>
      <c r="E764" s="332"/>
      <c r="F764" s="295"/>
      <c r="G764" s="296"/>
    </row>
    <row r="765" customFormat="false" ht="12.75" hidden="false" customHeight="false" outlineLevel="0" collapsed="false">
      <c r="A765" s="291"/>
      <c r="B765" s="331"/>
      <c r="C765" s="293"/>
      <c r="D765" s="293"/>
      <c r="E765" s="332"/>
      <c r="F765" s="295"/>
      <c r="G765" s="296"/>
    </row>
    <row r="766" customFormat="false" ht="12.75" hidden="false" customHeight="false" outlineLevel="0" collapsed="false">
      <c r="A766" s="291"/>
      <c r="B766" s="331"/>
      <c r="C766" s="293"/>
      <c r="D766" s="293"/>
      <c r="E766" s="332"/>
      <c r="F766" s="295"/>
      <c r="G766" s="296"/>
    </row>
    <row r="767" customFormat="false" ht="12.75" hidden="false" customHeight="false" outlineLevel="0" collapsed="false">
      <c r="A767" s="291"/>
      <c r="B767" s="331"/>
      <c r="C767" s="293"/>
      <c r="D767" s="293"/>
      <c r="E767" s="332"/>
      <c r="F767" s="295"/>
      <c r="G767" s="296"/>
    </row>
    <row r="768" customFormat="false" ht="12.75" hidden="false" customHeight="false" outlineLevel="0" collapsed="false">
      <c r="A768" s="316"/>
      <c r="B768" s="331"/>
      <c r="C768" s="293"/>
      <c r="D768" s="293"/>
      <c r="E768" s="332"/>
      <c r="F768" s="295"/>
      <c r="G768" s="296"/>
    </row>
    <row r="769" customFormat="false" ht="12.75" hidden="false" customHeight="false" outlineLevel="0" collapsed="false">
      <c r="A769" s="291"/>
      <c r="B769" s="331"/>
      <c r="C769" s="293"/>
      <c r="D769" s="293"/>
      <c r="E769" s="332"/>
      <c r="F769" s="295"/>
      <c r="G769" s="296"/>
    </row>
    <row r="770" customFormat="false" ht="12.75" hidden="false" customHeight="false" outlineLevel="0" collapsed="false">
      <c r="A770" s="291"/>
      <c r="B770" s="331"/>
      <c r="C770" s="293"/>
      <c r="D770" s="293"/>
      <c r="E770" s="332"/>
      <c r="F770" s="295"/>
      <c r="G770" s="296"/>
    </row>
    <row r="771" customFormat="false" ht="12.75" hidden="false" customHeight="false" outlineLevel="0" collapsed="false">
      <c r="A771" s="316"/>
      <c r="B771" s="331"/>
      <c r="C771" s="293"/>
      <c r="D771" s="293"/>
      <c r="E771" s="332"/>
      <c r="F771" s="295"/>
      <c r="G771" s="296"/>
    </row>
    <row r="772" customFormat="false" ht="12.75" hidden="false" customHeight="false" outlineLevel="0" collapsed="false">
      <c r="A772" s="291"/>
      <c r="B772" s="331"/>
      <c r="C772" s="293"/>
      <c r="D772" s="293"/>
      <c r="E772" s="332"/>
      <c r="F772" s="295"/>
      <c r="G772" s="296"/>
    </row>
    <row r="773" customFormat="false" ht="12.75" hidden="false" customHeight="false" outlineLevel="0" collapsed="false">
      <c r="A773" s="316"/>
      <c r="B773" s="331"/>
      <c r="C773" s="293"/>
      <c r="D773" s="293"/>
      <c r="E773" s="332"/>
      <c r="F773" s="295"/>
      <c r="G773" s="296"/>
    </row>
    <row r="774" customFormat="false" ht="12.75" hidden="false" customHeight="false" outlineLevel="0" collapsed="false">
      <c r="A774" s="334"/>
      <c r="B774" s="331"/>
      <c r="C774" s="293"/>
      <c r="D774" s="293"/>
      <c r="E774" s="332"/>
      <c r="F774" s="295"/>
      <c r="G774" s="333"/>
    </row>
    <row r="775" customFormat="false" ht="39" hidden="false" customHeight="true" outlineLevel="0" collapsed="false">
      <c r="A775" s="316"/>
      <c r="B775" s="331"/>
      <c r="C775" s="293"/>
      <c r="D775" s="293"/>
      <c r="E775" s="332"/>
      <c r="F775" s="295"/>
      <c r="G775" s="296"/>
    </row>
    <row r="776" customFormat="false" ht="12.75" hidden="false" customHeight="false" outlineLevel="0" collapsed="false">
      <c r="A776" s="291"/>
      <c r="B776" s="331"/>
      <c r="C776" s="293"/>
      <c r="D776" s="293"/>
      <c r="E776" s="332"/>
      <c r="F776" s="295"/>
      <c r="G776" s="296"/>
    </row>
    <row r="777" customFormat="false" ht="12.75" hidden="false" customHeight="false" outlineLevel="0" collapsed="false">
      <c r="A777" s="308"/>
      <c r="B777" s="331"/>
      <c r="C777" s="293"/>
      <c r="D777" s="293"/>
      <c r="E777" s="332"/>
      <c r="F777" s="295"/>
      <c r="G777" s="296"/>
    </row>
    <row r="778" customFormat="false" ht="12.75" hidden="false" customHeight="false" outlineLevel="0" collapsed="false">
      <c r="A778" s="291"/>
      <c r="B778" s="331"/>
      <c r="C778" s="293"/>
      <c r="D778" s="293"/>
      <c r="E778" s="332"/>
      <c r="F778" s="295"/>
      <c r="G778" s="296"/>
    </row>
    <row r="779" customFormat="false" ht="12.75" hidden="false" customHeight="false" outlineLevel="0" collapsed="false">
      <c r="A779" s="297"/>
      <c r="B779" s="331"/>
      <c r="C779" s="293"/>
      <c r="D779" s="293"/>
      <c r="E779" s="332"/>
      <c r="F779" s="295"/>
      <c r="G779" s="296"/>
    </row>
    <row r="780" customFormat="false" ht="12.75" hidden="false" customHeight="false" outlineLevel="0" collapsed="false">
      <c r="A780" s="291"/>
      <c r="B780" s="331"/>
      <c r="C780" s="293"/>
      <c r="D780" s="293"/>
      <c r="E780" s="332"/>
      <c r="F780" s="295"/>
      <c r="G780" s="296"/>
    </row>
    <row r="781" customFormat="false" ht="12.75" hidden="false" customHeight="false" outlineLevel="0" collapsed="false">
      <c r="A781" s="297"/>
      <c r="B781" s="331"/>
      <c r="C781" s="293"/>
      <c r="D781" s="293"/>
      <c r="E781" s="332"/>
      <c r="F781" s="295"/>
      <c r="G781" s="296"/>
    </row>
    <row r="782" customFormat="false" ht="12.75" hidden="false" customHeight="false" outlineLevel="0" collapsed="false">
      <c r="A782" s="334"/>
      <c r="B782" s="331"/>
      <c r="C782" s="293"/>
      <c r="D782" s="293"/>
      <c r="E782" s="332"/>
      <c r="F782" s="295"/>
      <c r="G782" s="333"/>
    </row>
    <row r="783" customFormat="false" ht="51" hidden="false" customHeight="true" outlineLevel="0" collapsed="false">
      <c r="A783" s="316"/>
      <c r="B783" s="331"/>
      <c r="C783" s="293"/>
      <c r="D783" s="293"/>
      <c r="E783" s="332"/>
      <c r="F783" s="295"/>
      <c r="G783" s="296"/>
    </row>
    <row r="784" customFormat="false" ht="12.75" hidden="false" customHeight="false" outlineLevel="0" collapsed="false">
      <c r="A784" s="308"/>
      <c r="B784" s="331"/>
      <c r="C784" s="293"/>
      <c r="D784" s="293"/>
      <c r="E784" s="332"/>
      <c r="F784" s="295"/>
      <c r="G784" s="296"/>
    </row>
    <row r="785" customFormat="false" ht="12.75" hidden="false" customHeight="false" outlineLevel="0" collapsed="false">
      <c r="A785" s="291"/>
      <c r="B785" s="331"/>
      <c r="C785" s="293"/>
      <c r="D785" s="293"/>
      <c r="E785" s="332"/>
      <c r="F785" s="295"/>
      <c r="G785" s="296"/>
    </row>
    <row r="786" customFormat="false" ht="12.75" hidden="false" customHeight="false" outlineLevel="0" collapsed="false">
      <c r="A786" s="307"/>
      <c r="B786" s="331"/>
      <c r="C786" s="293"/>
      <c r="D786" s="293"/>
      <c r="E786" s="332"/>
      <c r="F786" s="295"/>
      <c r="G786" s="296"/>
    </row>
    <row r="787" customFormat="false" ht="12.75" hidden="false" customHeight="false" outlineLevel="0" collapsed="false">
      <c r="A787" s="297"/>
      <c r="B787" s="331"/>
      <c r="C787" s="293"/>
      <c r="D787" s="293"/>
      <c r="E787" s="332"/>
      <c r="F787" s="295"/>
      <c r="G787" s="296"/>
    </row>
    <row r="788" customFormat="false" ht="12.75" hidden="false" customHeight="false" outlineLevel="0" collapsed="false">
      <c r="A788" s="335"/>
      <c r="B788" s="331"/>
      <c r="C788" s="293"/>
      <c r="D788" s="293"/>
      <c r="E788" s="332"/>
      <c r="F788" s="295"/>
      <c r="G788" s="333"/>
    </row>
    <row r="789" customFormat="false" ht="12.75" hidden="false" customHeight="false" outlineLevel="0" collapsed="false">
      <c r="A789" s="304"/>
      <c r="B789" s="331"/>
      <c r="C789" s="293"/>
      <c r="D789" s="293"/>
      <c r="E789" s="332"/>
      <c r="F789" s="295"/>
      <c r="G789" s="296"/>
    </row>
    <row r="790" customFormat="false" ht="12.75" hidden="false" customHeight="false" outlineLevel="0" collapsed="false">
      <c r="A790" s="291"/>
      <c r="B790" s="331"/>
      <c r="C790" s="293"/>
      <c r="D790" s="293"/>
      <c r="E790" s="332"/>
      <c r="F790" s="295"/>
      <c r="G790" s="296"/>
    </row>
    <row r="791" customFormat="false" ht="12.75" hidden="false" customHeight="false" outlineLevel="0" collapsed="false">
      <c r="A791" s="291"/>
      <c r="B791" s="331"/>
      <c r="C791" s="293"/>
      <c r="D791" s="293"/>
      <c r="E791" s="332"/>
      <c r="F791" s="295"/>
      <c r="G791" s="296"/>
    </row>
    <row r="792" customFormat="false" ht="12.75" hidden="false" customHeight="false" outlineLevel="0" collapsed="false">
      <c r="A792" s="291"/>
      <c r="B792" s="331"/>
      <c r="C792" s="293"/>
      <c r="D792" s="293"/>
      <c r="E792" s="332"/>
      <c r="F792" s="295"/>
      <c r="G792" s="296"/>
    </row>
    <row r="793" customFormat="false" ht="12.75" hidden="false" customHeight="false" outlineLevel="0" collapsed="false">
      <c r="A793" s="316"/>
      <c r="B793" s="331"/>
      <c r="C793" s="293"/>
      <c r="D793" s="293"/>
      <c r="E793" s="332"/>
      <c r="F793" s="295"/>
      <c r="G793" s="296"/>
    </row>
    <row r="794" customFormat="false" ht="63.2" hidden="false" customHeight="true" outlineLevel="0" collapsed="false">
      <c r="A794" s="334"/>
      <c r="B794" s="331"/>
      <c r="C794" s="293"/>
      <c r="D794" s="293"/>
      <c r="E794" s="332"/>
      <c r="F794" s="295"/>
      <c r="G794" s="333"/>
    </row>
    <row r="795" customFormat="false" ht="51" hidden="false" customHeight="true" outlineLevel="0" collapsed="false">
      <c r="A795" s="316"/>
      <c r="B795" s="331"/>
      <c r="C795" s="293"/>
      <c r="D795" s="293"/>
      <c r="E795" s="332"/>
      <c r="F795" s="295"/>
      <c r="G795" s="296"/>
    </row>
    <row r="796" customFormat="false" ht="12.75" hidden="false" customHeight="false" outlineLevel="0" collapsed="false">
      <c r="A796" s="297"/>
      <c r="B796" s="331"/>
      <c r="C796" s="293"/>
      <c r="D796" s="293"/>
      <c r="E796" s="332"/>
      <c r="F796" s="295"/>
      <c r="G796" s="296"/>
    </row>
    <row r="797" customFormat="false" ht="39" hidden="false" customHeight="true" outlineLevel="0" collapsed="false">
      <c r="A797" s="297"/>
      <c r="B797" s="331"/>
      <c r="C797" s="293"/>
      <c r="D797" s="293"/>
      <c r="E797" s="332"/>
      <c r="F797" s="295"/>
      <c r="G797" s="296"/>
    </row>
    <row r="798" customFormat="false" ht="39" hidden="false" customHeight="true" outlineLevel="0" collapsed="false">
      <c r="A798" s="291"/>
      <c r="B798" s="331"/>
      <c r="C798" s="293"/>
      <c r="D798" s="293"/>
      <c r="E798" s="332"/>
      <c r="F798" s="295"/>
      <c r="G798" s="296"/>
    </row>
    <row r="799" customFormat="false" ht="25.5" hidden="false" customHeight="true" outlineLevel="0" collapsed="false">
      <c r="A799" s="297"/>
      <c r="B799" s="331"/>
      <c r="C799" s="293"/>
      <c r="D799" s="293"/>
      <c r="E799" s="332"/>
      <c r="F799" s="295"/>
      <c r="G799" s="296"/>
    </row>
    <row r="800" customFormat="false" ht="25.5" hidden="false" customHeight="true" outlineLevel="0" collapsed="false">
      <c r="A800" s="335"/>
      <c r="B800" s="331"/>
      <c r="C800" s="293"/>
      <c r="D800" s="293"/>
      <c r="E800" s="332"/>
      <c r="F800" s="295"/>
      <c r="G800" s="333"/>
    </row>
    <row r="801" customFormat="false" ht="25.5" hidden="false" customHeight="true" outlineLevel="0" collapsed="false">
      <c r="A801" s="304"/>
      <c r="B801" s="331"/>
      <c r="C801" s="293"/>
      <c r="D801" s="293"/>
      <c r="E801" s="332"/>
      <c r="F801" s="295"/>
      <c r="G801" s="296"/>
    </row>
    <row r="802" customFormat="false" ht="25.5" hidden="false" customHeight="true" outlineLevel="0" collapsed="false">
      <c r="A802" s="297"/>
      <c r="B802" s="331"/>
      <c r="C802" s="293"/>
      <c r="D802" s="293"/>
      <c r="E802" s="332"/>
      <c r="F802" s="295"/>
      <c r="G802" s="296"/>
    </row>
    <row r="803" customFormat="false" ht="39" hidden="false" customHeight="true" outlineLevel="0" collapsed="false">
      <c r="A803" s="297"/>
      <c r="B803" s="331"/>
      <c r="C803" s="293"/>
      <c r="D803" s="293"/>
      <c r="E803" s="332"/>
      <c r="F803" s="295"/>
      <c r="G803" s="296"/>
    </row>
    <row r="804" customFormat="false" ht="39" hidden="false" customHeight="true" outlineLevel="0" collapsed="false">
      <c r="A804" s="291"/>
      <c r="B804" s="331"/>
      <c r="C804" s="293"/>
      <c r="D804" s="293"/>
      <c r="E804" s="332"/>
      <c r="F804" s="295"/>
      <c r="G804" s="296"/>
    </row>
    <row r="805" customFormat="false" ht="25.5" hidden="false" customHeight="true" outlineLevel="0" collapsed="false">
      <c r="A805" s="297"/>
      <c r="B805" s="331"/>
      <c r="C805" s="293"/>
      <c r="D805" s="293"/>
      <c r="E805" s="332"/>
      <c r="F805" s="295"/>
      <c r="G805" s="296"/>
    </row>
    <row r="806" customFormat="false" ht="12.75" hidden="false" customHeight="false" outlineLevel="0" collapsed="false">
      <c r="A806" s="336"/>
      <c r="B806" s="337"/>
      <c r="C806" s="337"/>
      <c r="D806" s="337"/>
      <c r="E806" s="337"/>
      <c r="F806" s="337"/>
      <c r="G806" s="338"/>
    </row>
    <row r="807" customFormat="false" ht="12.75" hidden="false" customHeight="false" outlineLevel="0" collapsed="false">
      <c r="G807" s="339"/>
    </row>
  </sheetData>
  <mergeCells count="2">
    <mergeCell ref="A12:G12"/>
    <mergeCell ref="A13:G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1T08:39:13Z</dcterms:created>
  <dc:creator> </dc:creator>
  <dc:description/>
  <dc:language>en-US</dc:language>
  <cp:lastModifiedBy>User</cp:lastModifiedBy>
  <cp:lastPrinted>2010-12-07T05:31:01Z</cp:lastPrinted>
  <dcterms:modified xsi:type="dcterms:W3CDTF">2010-12-07T05:34:25Z</dcterms:modified>
  <cp:revision>0</cp:revision>
  <dc:subject/>
  <dc:title/>
</cp:coreProperties>
</file>